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июля  2022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910,95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804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705400"/>
          <a:ext cx="360" cy="19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69820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804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705400"/>
          <a:ext cx="360" cy="19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69820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fals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1978</v>
      </c>
      <c r="D17" s="30" t="n">
        <v>1769.6</v>
      </c>
      <c r="E17" s="31" t="s">
        <v>33</v>
      </c>
      <c r="F17" s="30" t="n">
        <f aca="false">D17-C17</f>
        <v>-208.4</v>
      </c>
      <c r="G17" s="32" t="n">
        <v>1</v>
      </c>
      <c r="H17" s="32" t="n">
        <v>5886</v>
      </c>
      <c r="I17" s="32" t="n">
        <v>2.75</v>
      </c>
      <c r="J17" s="32" t="n">
        <v>11393.25</v>
      </c>
      <c r="K17" s="32"/>
      <c r="L17" s="32"/>
      <c r="M17" s="32" t="n">
        <v>0.75</v>
      </c>
      <c r="N17" s="32" t="n">
        <v>2344.5</v>
      </c>
      <c r="O17" s="30" t="n">
        <v>1325.4</v>
      </c>
      <c r="P17" s="32" t="n">
        <v>557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1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2-07-01T07:07:46Z</cp:lastPrinted>
  <dcterms:modified xsi:type="dcterms:W3CDTF">2022-07-26T06:10:31Z</dcterms:modified>
  <cp:revision>0</cp:revision>
  <dc:subject/>
  <dc:title/>
</cp:coreProperties>
</file>