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93">
  <si>
    <t xml:space="preserve">Приложение 9</t>
  </si>
  <si>
    <t xml:space="preserve">к решению  Знаменской сельской  Думы</t>
  </si>
  <si>
    <t xml:space="preserve">от 30.11.2023                    №7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119004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оект</t>
  </si>
  <si>
    <t xml:space="preserve">Приложение 10</t>
  </si>
  <si>
    <t xml:space="preserve">от                 № </t>
  </si>
  <si>
    <t xml:space="preserve">расходов  бюджета сельского  поселения на 2024 год и на 2025 год</t>
  </si>
  <si>
    <t xml:space="preserve">Сумма
 (тыс. рублей) на 2024 г.</t>
  </si>
  <si>
    <t xml:space="preserve">Сумма
 (тыс. рублей) на 2025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31" activeCellId="0" sqref="O13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395.7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9+O66+O85+O111+O135</f>
        <v>6395.7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60.6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20.1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20.1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20.1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20.1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2" t="s">
        <v>48</v>
      </c>
      <c r="J18" s="33" t="s">
        <v>36</v>
      </c>
      <c r="K18" s="33" t="s">
        <v>39</v>
      </c>
      <c r="L18" s="33" t="s">
        <v>41</v>
      </c>
      <c r="M18" s="33" t="s">
        <v>49</v>
      </c>
      <c r="N18" s="33" t="s">
        <v>28</v>
      </c>
      <c r="O18" s="34" t="n">
        <f aca="false">O19</f>
        <v>620.1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20.1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48.6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48.6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48.6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48.6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2" t="s">
        <v>55</v>
      </c>
      <c r="J24" s="33" t="s">
        <v>36</v>
      </c>
      <c r="K24" s="33" t="s">
        <v>39</v>
      </c>
      <c r="L24" s="33" t="s">
        <v>53</v>
      </c>
      <c r="M24" s="33" t="s">
        <v>56</v>
      </c>
      <c r="N24" s="33" t="s">
        <v>28</v>
      </c>
      <c r="O24" s="37" t="n">
        <f aca="false">O25+O26+O27</f>
        <v>1448.6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8" t="n">
        <v>195.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1.8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32" t="s">
        <v>69</v>
      </c>
      <c r="J38" s="33" t="s">
        <v>36</v>
      </c>
      <c r="K38" s="33" t="s">
        <v>39</v>
      </c>
      <c r="L38" s="33" t="s">
        <v>70</v>
      </c>
      <c r="M38" s="33" t="s">
        <v>71</v>
      </c>
      <c r="N38" s="33" t="s">
        <v>28</v>
      </c>
      <c r="O38" s="37" t="n">
        <f aca="false">O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4</f>
        <v>88.9</v>
      </c>
    </row>
    <row r="41" s="44" customFormat="true" ht="31.5" hidden="fals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88.9</v>
      </c>
    </row>
    <row r="42" s="44" customFormat="tru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6+O43</f>
        <v>88.9</v>
      </c>
    </row>
    <row r="43" s="44" customFormat="tru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</f>
        <v>84.6</v>
      </c>
    </row>
    <row r="44" s="44" customFormat="tru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I44" s="45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84.6</v>
      </c>
    </row>
    <row r="45" s="44" customFormat="true" ht="31.5" hidden="false" customHeight="false" outlineLevel="0" collapsed="false">
      <c r="A45" s="43"/>
      <c r="B45" s="43"/>
      <c r="C45" s="43"/>
      <c r="D45" s="43"/>
      <c r="E45" s="43"/>
      <c r="F45" s="43"/>
      <c r="G45" s="43"/>
      <c r="I45" s="45" t="s">
        <v>83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84.6</v>
      </c>
    </row>
    <row r="46" s="44" customFormat="true" ht="15.75" hidden="fals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79</v>
      </c>
      <c r="J46" s="30" t="s">
        <v>36</v>
      </c>
      <c r="K46" s="30" t="s">
        <v>39</v>
      </c>
      <c r="L46" s="30" t="s">
        <v>75</v>
      </c>
      <c r="M46" s="30" t="s">
        <v>80</v>
      </c>
      <c r="N46" s="30" t="s">
        <v>28</v>
      </c>
      <c r="O46" s="31" t="n">
        <f aca="false">O47+O49</f>
        <v>4.3</v>
      </c>
    </row>
    <row r="47" s="44" customFormat="true" ht="31.5" hidden="false" customHeight="false" outlineLevel="0" collapsed="false">
      <c r="A47" s="43"/>
      <c r="B47" s="43"/>
      <c r="C47" s="43"/>
      <c r="D47" s="43"/>
      <c r="E47" s="43"/>
      <c r="F47" s="43"/>
      <c r="G47" s="43"/>
      <c r="I47" s="32" t="s">
        <v>84</v>
      </c>
      <c r="J47" s="33" t="s">
        <v>36</v>
      </c>
      <c r="K47" s="33" t="s">
        <v>39</v>
      </c>
      <c r="L47" s="33" t="s">
        <v>75</v>
      </c>
      <c r="M47" s="33" t="s">
        <v>85</v>
      </c>
      <c r="N47" s="33" t="s">
        <v>28</v>
      </c>
      <c r="O47" s="34" t="n">
        <f aca="false">O48</f>
        <v>4.3</v>
      </c>
    </row>
    <row r="48" s="44" customFormat="true" ht="31.5" hidden="fals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57</v>
      </c>
      <c r="J48" s="30" t="s">
        <v>36</v>
      </c>
      <c r="K48" s="30" t="s">
        <v>39</v>
      </c>
      <c r="L48" s="30" t="s">
        <v>75</v>
      </c>
      <c r="M48" s="30" t="s">
        <v>85</v>
      </c>
      <c r="N48" s="30" t="s">
        <v>58</v>
      </c>
      <c r="O48" s="31" t="n">
        <v>4.3</v>
      </c>
    </row>
    <row r="49" s="44" customFormat="true" ht="31.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2</v>
      </c>
      <c r="J49" s="30" t="s">
        <v>36</v>
      </c>
      <c r="K49" s="30" t="s">
        <v>39</v>
      </c>
      <c r="L49" s="30" t="s">
        <v>75</v>
      </c>
      <c r="M49" s="30" t="s">
        <v>43</v>
      </c>
      <c r="N49" s="30" t="s">
        <v>28</v>
      </c>
      <c r="O49" s="31" t="n">
        <f aca="false">O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44</v>
      </c>
      <c r="J50" s="30" t="s">
        <v>36</v>
      </c>
      <c r="K50" s="30" t="s">
        <v>39</v>
      </c>
      <c r="L50" s="30" t="s">
        <v>75</v>
      </c>
      <c r="M50" s="30" t="s">
        <v>45</v>
      </c>
      <c r="N50" s="30" t="s">
        <v>28</v>
      </c>
      <c r="O50" s="31" t="n">
        <f aca="false">O51</f>
        <v>0</v>
      </c>
    </row>
    <row r="51" s="44" customFormat="true" ht="15.7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74</v>
      </c>
      <c r="J51" s="30" t="s">
        <v>36</v>
      </c>
      <c r="K51" s="30" t="s">
        <v>39</v>
      </c>
      <c r="L51" s="30" t="s">
        <v>75</v>
      </c>
      <c r="M51" s="30" t="s">
        <v>86</v>
      </c>
      <c r="N51" s="30" t="s">
        <v>28</v>
      </c>
      <c r="O51" s="31" t="n">
        <f aca="false">O52</f>
        <v>0</v>
      </c>
    </row>
    <row r="52" s="44" customFormat="true" ht="31.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8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28</v>
      </c>
      <c r="O52" s="31" t="n">
        <f aca="false">O53</f>
        <v>0</v>
      </c>
    </row>
    <row r="53" s="44" customFormat="true" ht="15.75" hidden="tru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67</v>
      </c>
      <c r="J53" s="30" t="s">
        <v>36</v>
      </c>
      <c r="K53" s="30" t="s">
        <v>39</v>
      </c>
      <c r="L53" s="30" t="s">
        <v>75</v>
      </c>
      <c r="M53" s="30" t="s">
        <v>88</v>
      </c>
      <c r="N53" s="30" t="s">
        <v>58</v>
      </c>
      <c r="O53" s="31" t="n">
        <v>0</v>
      </c>
    </row>
    <row r="54" s="44" customFormat="true" ht="31.5" hidden="tru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2</v>
      </c>
      <c r="J54" s="30" t="s">
        <v>36</v>
      </c>
      <c r="K54" s="30" t="s">
        <v>39</v>
      </c>
      <c r="L54" s="30" t="s">
        <v>75</v>
      </c>
      <c r="M54" s="30" t="s">
        <v>43</v>
      </c>
      <c r="N54" s="30" t="s">
        <v>28</v>
      </c>
      <c r="O54" s="31" t="n">
        <f aca="false">O55</f>
        <v>0</v>
      </c>
    </row>
    <row r="55" s="44" customFormat="true" ht="15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44</v>
      </c>
      <c r="J55" s="30" t="s">
        <v>36</v>
      </c>
      <c r="K55" s="30" t="s">
        <v>39</v>
      </c>
      <c r="L55" s="30" t="s">
        <v>75</v>
      </c>
      <c r="M55" s="30" t="s">
        <v>45</v>
      </c>
      <c r="N55" s="30" t="s">
        <v>28</v>
      </c>
      <c r="O55" s="31" t="n">
        <f aca="false">O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89</v>
      </c>
      <c r="J56" s="30" t="s">
        <v>36</v>
      </c>
      <c r="K56" s="30" t="s">
        <v>39</v>
      </c>
      <c r="L56" s="30" t="s">
        <v>75</v>
      </c>
      <c r="M56" s="30" t="s">
        <v>90</v>
      </c>
      <c r="N56" s="30" t="s">
        <v>28</v>
      </c>
      <c r="O56" s="31" t="n">
        <f aca="false">O57</f>
        <v>0</v>
      </c>
    </row>
    <row r="57" s="44" customFormat="true" ht="47.2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1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28</v>
      </c>
      <c r="O57" s="31" t="n">
        <f aca="false">O58</f>
        <v>0</v>
      </c>
    </row>
    <row r="58" s="44" customFormat="true" ht="15.75" hidden="true" customHeight="false" outlineLevel="0" collapsed="false">
      <c r="A58" s="43"/>
      <c r="B58" s="43"/>
      <c r="C58" s="43"/>
      <c r="D58" s="43"/>
      <c r="E58" s="43"/>
      <c r="F58" s="43"/>
      <c r="G58" s="43"/>
      <c r="I58" s="29" t="s">
        <v>93</v>
      </c>
      <c r="J58" s="30" t="s">
        <v>36</v>
      </c>
      <c r="K58" s="30" t="s">
        <v>39</v>
      </c>
      <c r="L58" s="30" t="s">
        <v>75</v>
      </c>
      <c r="M58" s="30" t="s">
        <v>92</v>
      </c>
      <c r="N58" s="30" t="s">
        <v>94</v>
      </c>
      <c r="O58" s="31"/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23" t="s">
        <v>95</v>
      </c>
      <c r="J59" s="24" t="s">
        <v>36</v>
      </c>
      <c r="K59" s="24" t="s">
        <v>41</v>
      </c>
      <c r="L59" s="24" t="s">
        <v>29</v>
      </c>
      <c r="M59" s="24" t="s">
        <v>30</v>
      </c>
      <c r="N59" s="24" t="s">
        <v>28</v>
      </c>
      <c r="O59" s="35" t="n">
        <f aca="false">O60</f>
        <v>112.9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9" t="s">
        <v>96</v>
      </c>
      <c r="J60" s="30" t="s">
        <v>36</v>
      </c>
      <c r="K60" s="30" t="s">
        <v>41</v>
      </c>
      <c r="L60" s="30" t="s">
        <v>97</v>
      </c>
      <c r="M60" s="30" t="s">
        <v>30</v>
      </c>
      <c r="N60" s="30" t="s">
        <v>28</v>
      </c>
      <c r="O60" s="36" t="n">
        <f aca="false">O61</f>
        <v>112.9</v>
      </c>
    </row>
    <row r="61" s="44" customFormat="true" ht="31.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42</v>
      </c>
      <c r="J61" s="30" t="s">
        <v>36</v>
      </c>
      <c r="K61" s="30" t="s">
        <v>41</v>
      </c>
      <c r="L61" s="30" t="s">
        <v>97</v>
      </c>
      <c r="M61" s="30" t="s">
        <v>43</v>
      </c>
      <c r="N61" s="30" t="s">
        <v>28</v>
      </c>
      <c r="O61" s="36" t="n">
        <f aca="false">O62</f>
        <v>112.9</v>
      </c>
    </row>
    <row r="62" s="44" customFormat="true" ht="15.7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72</v>
      </c>
      <c r="J62" s="30" t="s">
        <v>36</v>
      </c>
      <c r="K62" s="30" t="s">
        <v>41</v>
      </c>
      <c r="L62" s="30" t="s">
        <v>97</v>
      </c>
      <c r="M62" s="30" t="s">
        <v>45</v>
      </c>
      <c r="N62" s="30" t="s">
        <v>28</v>
      </c>
      <c r="O62" s="36" t="n">
        <f aca="false">O63</f>
        <v>112.9</v>
      </c>
    </row>
    <row r="63" s="44" customFormat="true" ht="45.75" hidden="false" customHeight="true" outlineLevel="0" collapsed="false">
      <c r="A63" s="43"/>
      <c r="B63" s="43"/>
      <c r="C63" s="43"/>
      <c r="D63" s="43"/>
      <c r="E63" s="43"/>
      <c r="F63" s="43"/>
      <c r="G63" s="43"/>
      <c r="I63" s="32" t="s">
        <v>98</v>
      </c>
      <c r="J63" s="33" t="s">
        <v>36</v>
      </c>
      <c r="K63" s="33" t="s">
        <v>41</v>
      </c>
      <c r="L63" s="33" t="s">
        <v>97</v>
      </c>
      <c r="M63" s="33" t="s">
        <v>99</v>
      </c>
      <c r="N63" s="33" t="s">
        <v>28</v>
      </c>
      <c r="O63" s="46" t="n">
        <f aca="false">O64+O65</f>
        <v>112.9</v>
      </c>
    </row>
    <row r="64" s="44" customFormat="true" ht="62.2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50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51</v>
      </c>
      <c r="O64" s="36" t="n">
        <v>111.7</v>
      </c>
    </row>
    <row r="65" s="44" customFormat="true" ht="23.25" hidden="false" customHeight="true" outlineLevel="0" collapsed="false">
      <c r="A65" s="43"/>
      <c r="B65" s="43"/>
      <c r="C65" s="43"/>
      <c r="D65" s="43"/>
      <c r="E65" s="43"/>
      <c r="F65" s="43"/>
      <c r="G65" s="43"/>
      <c r="I65" s="29" t="s">
        <v>57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8</v>
      </c>
      <c r="O65" s="36" t="n">
        <v>1.2</v>
      </c>
    </row>
    <row r="66" s="44" customFormat="true" ht="31.5" hidden="fals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24" t="s">
        <v>36</v>
      </c>
      <c r="K66" s="24" t="s">
        <v>97</v>
      </c>
      <c r="L66" s="24" t="s">
        <v>29</v>
      </c>
      <c r="M66" s="24" t="s">
        <v>30</v>
      </c>
      <c r="N66" s="24" t="s">
        <v>28</v>
      </c>
      <c r="O66" s="35" t="n">
        <f aca="false">O67+O73</f>
        <v>677.7</v>
      </c>
    </row>
    <row r="67" s="44" customFormat="true" ht="32.25" hidden="false" customHeight="true" outlineLevel="0" collapsed="false">
      <c r="A67" s="43"/>
      <c r="B67" s="43"/>
      <c r="C67" s="43"/>
      <c r="D67" s="43"/>
      <c r="E67" s="43"/>
      <c r="F67" s="43"/>
      <c r="G67" s="43"/>
      <c r="I67" s="29" t="s">
        <v>101</v>
      </c>
      <c r="J67" s="30" t="s">
        <v>36</v>
      </c>
      <c r="K67" s="30" t="s">
        <v>97</v>
      </c>
      <c r="L67" s="30" t="s">
        <v>102</v>
      </c>
      <c r="M67" s="30" t="s">
        <v>30</v>
      </c>
      <c r="N67" s="30" t="s">
        <v>28</v>
      </c>
      <c r="O67" s="36" t="n">
        <f aca="false">O68</f>
        <v>10.2</v>
      </c>
    </row>
    <row r="68" s="44" customFormat="true" ht="31.5" hidden="fals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97</v>
      </c>
      <c r="L68" s="30" t="s">
        <v>102</v>
      </c>
      <c r="M68" s="30" t="s">
        <v>43</v>
      </c>
      <c r="N68" s="30" t="s">
        <v>28</v>
      </c>
      <c r="O68" s="36" t="n">
        <f aca="false">O69</f>
        <v>10.2</v>
      </c>
    </row>
    <row r="69" s="44" customFormat="true" ht="15.75" hidden="fals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97</v>
      </c>
      <c r="L69" s="30" t="s">
        <v>102</v>
      </c>
      <c r="M69" s="30" t="s">
        <v>45</v>
      </c>
      <c r="N69" s="30" t="s">
        <v>28</v>
      </c>
      <c r="O69" s="36" t="n">
        <f aca="false">O70</f>
        <v>10.2</v>
      </c>
    </row>
    <row r="70" s="44" customFormat="true" ht="15.75" hidden="fals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97</v>
      </c>
      <c r="L70" s="30" t="s">
        <v>102</v>
      </c>
      <c r="M70" s="30" t="s">
        <v>103</v>
      </c>
      <c r="N70" s="30" t="s">
        <v>28</v>
      </c>
      <c r="O70" s="36" t="n">
        <f aca="false">O72</f>
        <v>10.2</v>
      </c>
    </row>
    <row r="71" s="44" customFormat="true" ht="15.75" hidden="false" customHeight="false" outlineLevel="0" collapsed="false">
      <c r="A71" s="43"/>
      <c r="B71" s="43"/>
      <c r="C71" s="43"/>
      <c r="D71" s="43"/>
      <c r="E71" s="43"/>
      <c r="F71" s="43"/>
      <c r="G71" s="43"/>
      <c r="I71" s="32" t="s">
        <v>104</v>
      </c>
      <c r="J71" s="33" t="s">
        <v>36</v>
      </c>
      <c r="K71" s="33" t="s">
        <v>97</v>
      </c>
      <c r="L71" s="33" t="s">
        <v>102</v>
      </c>
      <c r="M71" s="33" t="s">
        <v>105</v>
      </c>
      <c r="N71" s="33" t="s">
        <v>28</v>
      </c>
      <c r="O71" s="46" t="n">
        <f aca="false">O72</f>
        <v>10.2</v>
      </c>
    </row>
    <row r="72" s="44" customFormat="true" ht="31.5" hidden="fals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57</v>
      </c>
      <c r="J72" s="30" t="s">
        <v>36</v>
      </c>
      <c r="K72" s="30" t="s">
        <v>97</v>
      </c>
      <c r="L72" s="30" t="s">
        <v>102</v>
      </c>
      <c r="M72" s="30" t="s">
        <v>105</v>
      </c>
      <c r="N72" s="30" t="s">
        <v>58</v>
      </c>
      <c r="O72" s="36" t="n">
        <v>10.2</v>
      </c>
    </row>
    <row r="73" s="44" customFormat="true" ht="31.5" hidden="false" customHeight="false" outlineLevel="0" collapsed="false">
      <c r="A73" s="43"/>
      <c r="B73" s="43"/>
      <c r="C73" s="43"/>
      <c r="D73" s="43"/>
      <c r="E73" s="43"/>
      <c r="F73" s="43"/>
      <c r="G73" s="43"/>
      <c r="I73" s="29" t="s">
        <v>106</v>
      </c>
      <c r="J73" s="30" t="s">
        <v>36</v>
      </c>
      <c r="K73" s="30" t="s">
        <v>97</v>
      </c>
      <c r="L73" s="30" t="s">
        <v>107</v>
      </c>
      <c r="M73" s="30" t="s">
        <v>30</v>
      </c>
      <c r="N73" s="30" t="s">
        <v>28</v>
      </c>
      <c r="O73" s="38" t="n">
        <f aca="false">O74+O79</f>
        <v>667.5</v>
      </c>
    </row>
    <row r="74" s="44" customFormat="true" ht="31.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42</v>
      </c>
      <c r="J74" s="30" t="s">
        <v>36</v>
      </c>
      <c r="K74" s="30" t="s">
        <v>97</v>
      </c>
      <c r="L74" s="30" t="s">
        <v>107</v>
      </c>
      <c r="M74" s="30" t="s">
        <v>43</v>
      </c>
      <c r="N74" s="30" t="s">
        <v>28</v>
      </c>
      <c r="O74" s="36" t="n">
        <f aca="false">O75</f>
        <v>2.3</v>
      </c>
    </row>
    <row r="75" s="44" customFormat="true" ht="15.7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72</v>
      </c>
      <c r="J75" s="30" t="s">
        <v>36</v>
      </c>
      <c r="K75" s="30" t="s">
        <v>97</v>
      </c>
      <c r="L75" s="30" t="s">
        <v>107</v>
      </c>
      <c r="M75" s="30" t="s">
        <v>45</v>
      </c>
      <c r="N75" s="30" t="s">
        <v>28</v>
      </c>
      <c r="O75" s="36" t="n">
        <v>2.3</v>
      </c>
    </row>
    <row r="76" s="44" customFormat="true" ht="85.5" hidden="false" customHeight="true" outlineLevel="0" collapsed="false">
      <c r="A76" s="43"/>
      <c r="B76" s="43"/>
      <c r="C76" s="43"/>
      <c r="D76" s="43"/>
      <c r="E76" s="43"/>
      <c r="F76" s="43"/>
      <c r="G76" s="43"/>
      <c r="I76" s="29" t="s">
        <v>108</v>
      </c>
      <c r="J76" s="30" t="s">
        <v>36</v>
      </c>
      <c r="K76" s="30" t="s">
        <v>97</v>
      </c>
      <c r="L76" s="30" t="s">
        <v>107</v>
      </c>
      <c r="M76" s="30" t="s">
        <v>90</v>
      </c>
      <c r="N76" s="30" t="s">
        <v>28</v>
      </c>
      <c r="O76" s="35" t="n">
        <f aca="false">O77</f>
        <v>2.3</v>
      </c>
    </row>
    <row r="77" s="44" customFormat="true" ht="47.25" hidden="false" customHeight="false" outlineLevel="0" collapsed="false">
      <c r="A77" s="43"/>
      <c r="B77" s="43"/>
      <c r="C77" s="43"/>
      <c r="D77" s="43"/>
      <c r="E77" s="43"/>
      <c r="F77" s="43"/>
      <c r="G77" s="43"/>
      <c r="I77" s="32" t="s">
        <v>91</v>
      </c>
      <c r="J77" s="33" t="s">
        <v>36</v>
      </c>
      <c r="K77" s="33" t="s">
        <v>97</v>
      </c>
      <c r="L77" s="33" t="s">
        <v>107</v>
      </c>
      <c r="M77" s="33" t="s">
        <v>92</v>
      </c>
      <c r="N77" s="33" t="s">
        <v>28</v>
      </c>
      <c r="O77" s="47" t="n">
        <f aca="false">O78</f>
        <v>2.3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09</v>
      </c>
      <c r="J78" s="30" t="s">
        <v>36</v>
      </c>
      <c r="K78" s="30" t="s">
        <v>97</v>
      </c>
      <c r="L78" s="30" t="s">
        <v>107</v>
      </c>
      <c r="M78" s="30" t="s">
        <v>92</v>
      </c>
      <c r="N78" s="30" t="s">
        <v>94</v>
      </c>
      <c r="O78" s="36" t="n">
        <v>2.3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110</v>
      </c>
      <c r="J79" s="30" t="s">
        <v>36</v>
      </c>
      <c r="K79" s="30" t="s">
        <v>97</v>
      </c>
      <c r="L79" s="30" t="s">
        <v>107</v>
      </c>
      <c r="M79" s="30" t="s">
        <v>111</v>
      </c>
      <c r="N79" s="30" t="s">
        <v>28</v>
      </c>
      <c r="O79" s="38" t="n">
        <f aca="false">O80</f>
        <v>665.2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44</v>
      </c>
      <c r="J80" s="30" t="s">
        <v>36</v>
      </c>
      <c r="K80" s="30" t="s">
        <v>97</v>
      </c>
      <c r="L80" s="30" t="s">
        <v>107</v>
      </c>
      <c r="M80" s="30" t="s">
        <v>112</v>
      </c>
      <c r="N80" s="30" t="s">
        <v>28</v>
      </c>
      <c r="O80" s="38" t="n">
        <f aca="false">O81</f>
        <v>665.2</v>
      </c>
    </row>
    <row r="81" s="44" customFormat="true" ht="15.7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113</v>
      </c>
      <c r="J81" s="30" t="s">
        <v>36</v>
      </c>
      <c r="K81" s="30" t="s">
        <v>97</v>
      </c>
      <c r="L81" s="30" t="s">
        <v>107</v>
      </c>
      <c r="M81" s="30" t="s">
        <v>114</v>
      </c>
      <c r="N81" s="30" t="s">
        <v>28</v>
      </c>
      <c r="O81" s="25" t="n">
        <f aca="false">O82</f>
        <v>665.2</v>
      </c>
    </row>
    <row r="82" s="44" customFormat="true" ht="31.5" hidden="false" customHeight="false" outlineLevel="0" collapsed="false">
      <c r="A82" s="43"/>
      <c r="B82" s="43"/>
      <c r="C82" s="43"/>
      <c r="D82" s="43"/>
      <c r="E82" s="43"/>
      <c r="F82" s="43"/>
      <c r="G82" s="43"/>
      <c r="I82" s="48" t="s">
        <v>115</v>
      </c>
      <c r="J82" s="30" t="s">
        <v>36</v>
      </c>
      <c r="K82" s="30" t="s">
        <v>97</v>
      </c>
      <c r="L82" s="30" t="s">
        <v>107</v>
      </c>
      <c r="M82" s="30" t="s">
        <v>116</v>
      </c>
      <c r="N82" s="30" t="s">
        <v>28</v>
      </c>
      <c r="O82" s="25" t="n">
        <f aca="false">O83</f>
        <v>665.2</v>
      </c>
    </row>
    <row r="83" s="44" customFormat="true" ht="31.5" hidden="false" customHeight="false" outlineLevel="0" collapsed="false">
      <c r="A83" s="43"/>
      <c r="B83" s="43"/>
      <c r="C83" s="43"/>
      <c r="D83" s="43"/>
      <c r="E83" s="43"/>
      <c r="F83" s="43"/>
      <c r="G83" s="43"/>
      <c r="I83" s="45" t="s">
        <v>83</v>
      </c>
      <c r="J83" s="30" t="s">
        <v>36</v>
      </c>
      <c r="K83" s="30" t="s">
        <v>97</v>
      </c>
      <c r="L83" s="30" t="s">
        <v>107</v>
      </c>
      <c r="M83" s="30" t="s">
        <v>117</v>
      </c>
      <c r="N83" s="30" t="s">
        <v>58</v>
      </c>
      <c r="O83" s="37" t="n">
        <v>665.2</v>
      </c>
    </row>
    <row r="84" s="44" customFormat="true" ht="15.75" hidden="false" customHeight="false" outlineLevel="0" collapsed="false">
      <c r="A84" s="43"/>
      <c r="B84" s="43"/>
      <c r="C84" s="43"/>
      <c r="D84" s="43"/>
      <c r="E84" s="43"/>
      <c r="F84" s="43"/>
      <c r="G84" s="43"/>
      <c r="I84" s="29"/>
      <c r="J84" s="30"/>
      <c r="K84" s="30"/>
      <c r="L84" s="30"/>
      <c r="M84" s="30"/>
      <c r="N84" s="30"/>
      <c r="O84" s="36"/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23" t="s">
        <v>118</v>
      </c>
      <c r="J85" s="24" t="s">
        <v>36</v>
      </c>
      <c r="K85" s="24" t="s">
        <v>53</v>
      </c>
      <c r="L85" s="24" t="s">
        <v>29</v>
      </c>
      <c r="M85" s="24" t="s">
        <v>30</v>
      </c>
      <c r="N85" s="24" t="s">
        <v>28</v>
      </c>
      <c r="O85" s="28" t="n">
        <f aca="false">O86+O92</f>
        <v>1140.5</v>
      </c>
    </row>
    <row r="86" s="44" customFormat="true" ht="15.7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9</v>
      </c>
      <c r="J86" s="30" t="s">
        <v>36</v>
      </c>
      <c r="K86" s="30" t="s">
        <v>53</v>
      </c>
      <c r="L86" s="30" t="s">
        <v>120</v>
      </c>
      <c r="M86" s="30" t="s">
        <v>30</v>
      </c>
      <c r="N86" s="30" t="s">
        <v>28</v>
      </c>
      <c r="O86" s="31" t="n">
        <f aca="false">O87</f>
        <v>749.5</v>
      </c>
    </row>
    <row r="87" s="44" customFormat="true" ht="31.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121</v>
      </c>
      <c r="J87" s="30" t="s">
        <v>36</v>
      </c>
      <c r="K87" s="30" t="s">
        <v>53</v>
      </c>
      <c r="L87" s="30" t="s">
        <v>120</v>
      </c>
      <c r="M87" s="30" t="s">
        <v>122</v>
      </c>
      <c r="N87" s="30" t="s">
        <v>28</v>
      </c>
      <c r="O87" s="31" t="n">
        <f aca="false">O88</f>
        <v>749.5</v>
      </c>
    </row>
    <row r="88" s="44" customFormat="true" ht="15.75" hidden="false" customHeight="false" outlineLevel="0" collapsed="false">
      <c r="A88" s="43"/>
      <c r="B88" s="43"/>
      <c r="C88" s="43"/>
      <c r="D88" s="43"/>
      <c r="E88" s="43"/>
      <c r="F88" s="43"/>
      <c r="G88" s="43"/>
      <c r="I88" s="29" t="s">
        <v>44</v>
      </c>
      <c r="J88" s="30" t="s">
        <v>36</v>
      </c>
      <c r="K88" s="30" t="s">
        <v>53</v>
      </c>
      <c r="L88" s="30" t="s">
        <v>120</v>
      </c>
      <c r="M88" s="30" t="s">
        <v>123</v>
      </c>
      <c r="N88" s="30" t="s">
        <v>28</v>
      </c>
      <c r="O88" s="31" t="n">
        <f aca="false">O89</f>
        <v>749.5</v>
      </c>
    </row>
    <row r="89" s="44" customFormat="true" ht="15.75" hidden="false" customHeight="false" outlineLevel="0" collapsed="false">
      <c r="A89" s="43"/>
      <c r="B89" s="43"/>
      <c r="C89" s="43"/>
      <c r="D89" s="43"/>
      <c r="E89" s="43"/>
      <c r="F89" s="43"/>
      <c r="G89" s="43"/>
      <c r="I89" s="29" t="s">
        <v>79</v>
      </c>
      <c r="J89" s="30" t="s">
        <v>36</v>
      </c>
      <c r="K89" s="30" t="s">
        <v>53</v>
      </c>
      <c r="L89" s="30" t="s">
        <v>120</v>
      </c>
      <c r="M89" s="30" t="s">
        <v>124</v>
      </c>
      <c r="N89" s="30" t="s">
        <v>28</v>
      </c>
      <c r="O89" s="31" t="n">
        <f aca="false">O90</f>
        <v>749.5</v>
      </c>
    </row>
    <row r="90" s="44" customFormat="true" ht="15.75" hidden="false" customHeight="false" outlineLevel="0" collapsed="false">
      <c r="A90" s="43"/>
      <c r="B90" s="43"/>
      <c r="C90" s="43"/>
      <c r="D90" s="43"/>
      <c r="E90" s="43"/>
      <c r="F90" s="43"/>
      <c r="G90" s="43"/>
      <c r="I90" s="32" t="s">
        <v>125</v>
      </c>
      <c r="J90" s="33" t="s">
        <v>36</v>
      </c>
      <c r="K90" s="33" t="s">
        <v>53</v>
      </c>
      <c r="L90" s="33" t="s">
        <v>120</v>
      </c>
      <c r="M90" s="33" t="s">
        <v>126</v>
      </c>
      <c r="N90" s="33" t="s">
        <v>28</v>
      </c>
      <c r="O90" s="34" t="n">
        <f aca="false">O91</f>
        <v>749.5</v>
      </c>
    </row>
    <row r="91" s="44" customFormat="true" ht="31.5" hidden="false" customHeight="false" outlineLevel="0" collapsed="false">
      <c r="A91" s="43"/>
      <c r="B91" s="43"/>
      <c r="C91" s="43"/>
      <c r="D91" s="43"/>
      <c r="E91" s="43"/>
      <c r="F91" s="43"/>
      <c r="G91" s="43"/>
      <c r="I91" s="29" t="s">
        <v>57</v>
      </c>
      <c r="J91" s="30" t="s">
        <v>36</v>
      </c>
      <c r="K91" s="30" t="s">
        <v>53</v>
      </c>
      <c r="L91" s="30" t="s">
        <v>120</v>
      </c>
      <c r="M91" s="30" t="s">
        <v>126</v>
      </c>
      <c r="N91" s="30" t="s">
        <v>58</v>
      </c>
      <c r="O91" s="31" t="n">
        <v>749.5</v>
      </c>
    </row>
    <row r="92" s="44" customFormat="true" ht="15.75" hidden="false" customHeight="false" outlineLevel="0" collapsed="false">
      <c r="A92" s="43"/>
      <c r="B92" s="43"/>
      <c r="C92" s="43"/>
      <c r="D92" s="43"/>
      <c r="E92" s="43"/>
      <c r="F92" s="43"/>
      <c r="G92" s="43"/>
      <c r="I92" s="29" t="s">
        <v>127</v>
      </c>
      <c r="J92" s="30" t="s">
        <v>36</v>
      </c>
      <c r="K92" s="30" t="s">
        <v>53</v>
      </c>
      <c r="L92" s="30" t="s">
        <v>128</v>
      </c>
      <c r="M92" s="30" t="s">
        <v>30</v>
      </c>
      <c r="N92" s="30" t="s">
        <v>28</v>
      </c>
      <c r="O92" s="25" t="n">
        <f aca="false">O93+O100+O103+O107</f>
        <v>391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42</v>
      </c>
      <c r="J93" s="30" t="s">
        <v>36</v>
      </c>
      <c r="K93" s="30" t="s">
        <v>53</v>
      </c>
      <c r="L93" s="30" t="s">
        <v>128</v>
      </c>
      <c r="M93" s="30" t="s">
        <v>43</v>
      </c>
      <c r="N93" s="30" t="s">
        <v>28</v>
      </c>
      <c r="O93" s="36" t="n">
        <f aca="false">O94</f>
        <v>0.4</v>
      </c>
    </row>
    <row r="94" s="44" customFormat="true" ht="15.75" hidden="false" customHeight="false" outlineLevel="0" collapsed="false">
      <c r="A94" s="43"/>
      <c r="B94" s="43"/>
      <c r="C94" s="43"/>
      <c r="D94" s="43"/>
      <c r="E94" s="43"/>
      <c r="F94" s="43"/>
      <c r="G94" s="43"/>
      <c r="I94" s="29" t="s">
        <v>44</v>
      </c>
      <c r="J94" s="30" t="s">
        <v>36</v>
      </c>
      <c r="K94" s="30" t="s">
        <v>53</v>
      </c>
      <c r="L94" s="30" t="s">
        <v>128</v>
      </c>
      <c r="M94" s="30" t="s">
        <v>45</v>
      </c>
      <c r="N94" s="30" t="s">
        <v>28</v>
      </c>
      <c r="O94" s="36" t="n">
        <v>0.4</v>
      </c>
    </row>
    <row r="95" s="27" customFormat="true" ht="78.75" hidden="false" customHeight="false" outlineLevel="0" collapsed="false">
      <c r="A95" s="26"/>
      <c r="B95" s="26" t="s">
        <v>31</v>
      </c>
      <c r="C95" s="26" t="s">
        <v>69</v>
      </c>
      <c r="D95" s="26"/>
      <c r="E95" s="26"/>
      <c r="F95" s="26" t="s">
        <v>33</v>
      </c>
      <c r="G95" s="26" t="s">
        <v>129</v>
      </c>
      <c r="I95" s="29" t="s">
        <v>108</v>
      </c>
      <c r="J95" s="30" t="s">
        <v>36</v>
      </c>
      <c r="K95" s="30" t="s">
        <v>53</v>
      </c>
      <c r="L95" s="30" t="s">
        <v>128</v>
      </c>
      <c r="M95" s="30" t="s">
        <v>90</v>
      </c>
      <c r="N95" s="30" t="s">
        <v>28</v>
      </c>
      <c r="O95" s="36" t="n">
        <v>0.4</v>
      </c>
    </row>
    <row r="96" s="44" customFormat="true" ht="47.25" hidden="false" customHeight="false" outlineLevel="0" collapsed="false">
      <c r="A96" s="43"/>
      <c r="B96" s="43" t="s">
        <v>31</v>
      </c>
      <c r="C96" s="43" t="s">
        <v>69</v>
      </c>
      <c r="D96" s="43" t="s">
        <v>130</v>
      </c>
      <c r="E96" s="43"/>
      <c r="F96" s="43" t="s">
        <v>33</v>
      </c>
      <c r="G96" s="43" t="s">
        <v>129</v>
      </c>
      <c r="I96" s="32" t="s">
        <v>131</v>
      </c>
      <c r="J96" s="33" t="s">
        <v>36</v>
      </c>
      <c r="K96" s="33" t="s">
        <v>53</v>
      </c>
      <c r="L96" s="33" t="s">
        <v>128</v>
      </c>
      <c r="M96" s="33" t="s">
        <v>132</v>
      </c>
      <c r="N96" s="33" t="s">
        <v>28</v>
      </c>
      <c r="O96" s="46" t="n">
        <v>0.4</v>
      </c>
    </row>
    <row r="97" s="44" customFormat="true" ht="15.75" hidden="false" customHeight="false" outlineLevel="0" collapsed="false">
      <c r="A97" s="43"/>
      <c r="B97" s="43" t="s">
        <v>31</v>
      </c>
      <c r="C97" s="43" t="s">
        <v>69</v>
      </c>
      <c r="D97" s="43" t="s">
        <v>44</v>
      </c>
      <c r="E97" s="43"/>
      <c r="F97" s="43" t="s">
        <v>33</v>
      </c>
      <c r="G97" s="43" t="s">
        <v>129</v>
      </c>
      <c r="I97" s="49" t="s">
        <v>93</v>
      </c>
      <c r="J97" s="30" t="s">
        <v>36</v>
      </c>
      <c r="K97" s="30" t="s">
        <v>53</v>
      </c>
      <c r="L97" s="30" t="s">
        <v>128</v>
      </c>
      <c r="M97" s="30" t="s">
        <v>132</v>
      </c>
      <c r="N97" s="30" t="s">
        <v>94</v>
      </c>
      <c r="O97" s="36" t="n">
        <v>0.4</v>
      </c>
    </row>
    <row r="98" s="44" customFormat="true" ht="31.5" hidden="false" customHeight="false" outlineLevel="0" collapsed="false">
      <c r="A98" s="43"/>
      <c r="B98" s="43"/>
      <c r="C98" s="43"/>
      <c r="D98" s="43"/>
      <c r="E98" s="43"/>
      <c r="F98" s="43"/>
      <c r="G98" s="43"/>
      <c r="I98" s="29" t="s">
        <v>110</v>
      </c>
      <c r="J98" s="30" t="s">
        <v>36</v>
      </c>
      <c r="K98" s="30" t="s">
        <v>53</v>
      </c>
      <c r="L98" s="30" t="s">
        <v>128</v>
      </c>
      <c r="M98" s="30" t="s">
        <v>111</v>
      </c>
      <c r="N98" s="30" t="s">
        <v>28</v>
      </c>
      <c r="O98" s="38" t="n">
        <f aca="false">O99</f>
        <v>390.6</v>
      </c>
    </row>
    <row r="99" s="44" customFormat="true" ht="15.75" hidden="false" customHeight="false" outlineLevel="0" collapsed="false">
      <c r="A99" s="43"/>
      <c r="B99" s="43"/>
      <c r="C99" s="43"/>
      <c r="D99" s="43"/>
      <c r="E99" s="43"/>
      <c r="F99" s="43"/>
      <c r="G99" s="43"/>
      <c r="I99" s="29" t="s">
        <v>44</v>
      </c>
      <c r="J99" s="30" t="s">
        <v>36</v>
      </c>
      <c r="K99" s="30" t="s">
        <v>53</v>
      </c>
      <c r="L99" s="30" t="s">
        <v>128</v>
      </c>
      <c r="M99" s="30" t="s">
        <v>112</v>
      </c>
      <c r="N99" s="30" t="s">
        <v>28</v>
      </c>
      <c r="O99" s="38" t="n">
        <f aca="false">O100+O103+O107</f>
        <v>390.6</v>
      </c>
    </row>
    <row r="100" s="44" customFormat="true" ht="47.25" hidden="false" customHeight="false" outlineLevel="0" collapsed="false">
      <c r="A100" s="43"/>
      <c r="B100" s="43"/>
      <c r="C100" s="43"/>
      <c r="D100" s="43"/>
      <c r="E100" s="43"/>
      <c r="F100" s="43"/>
      <c r="G100" s="43"/>
      <c r="I100" s="50" t="s">
        <v>133</v>
      </c>
      <c r="J100" s="30" t="s">
        <v>36</v>
      </c>
      <c r="K100" s="33" t="s">
        <v>53</v>
      </c>
      <c r="L100" s="33" t="s">
        <v>128</v>
      </c>
      <c r="M100" s="41" t="s">
        <v>134</v>
      </c>
      <c r="N100" s="41" t="s">
        <v>28</v>
      </c>
      <c r="O100" s="36" t="n">
        <v>40.2</v>
      </c>
    </row>
    <row r="101" s="44" customFormat="true" ht="31.5" hidden="false" customHeight="false" outlineLevel="0" collapsed="false">
      <c r="A101" s="43"/>
      <c r="B101" s="43"/>
      <c r="C101" s="43"/>
      <c r="D101" s="43"/>
      <c r="E101" s="43"/>
      <c r="F101" s="43"/>
      <c r="G101" s="43"/>
      <c r="I101" s="50" t="s">
        <v>135</v>
      </c>
      <c r="J101" s="30" t="s">
        <v>36</v>
      </c>
      <c r="K101" s="30" t="s">
        <v>53</v>
      </c>
      <c r="L101" s="30" t="s">
        <v>128</v>
      </c>
      <c r="M101" s="41" t="s">
        <v>136</v>
      </c>
      <c r="N101" s="41" t="s">
        <v>28</v>
      </c>
      <c r="O101" s="36" t="n">
        <v>40.2</v>
      </c>
    </row>
    <row r="102" s="44" customFormat="true" ht="31.5" hidden="false" customHeight="false" outlineLevel="0" collapsed="false">
      <c r="A102" s="43"/>
      <c r="B102" s="43"/>
      <c r="C102" s="43"/>
      <c r="D102" s="43"/>
      <c r="E102" s="43"/>
      <c r="F102" s="43"/>
      <c r="G102" s="43"/>
      <c r="I102" s="29" t="s">
        <v>57</v>
      </c>
      <c r="J102" s="30" t="s">
        <v>36</v>
      </c>
      <c r="K102" s="30" t="s">
        <v>53</v>
      </c>
      <c r="L102" s="30" t="s">
        <v>128</v>
      </c>
      <c r="M102" s="41" t="s">
        <v>136</v>
      </c>
      <c r="N102" s="41" t="s">
        <v>58</v>
      </c>
      <c r="O102" s="36" t="n">
        <v>40.2</v>
      </c>
    </row>
    <row r="103" s="44" customFormat="true" ht="47.25" hidden="false" customHeight="false" outlineLevel="0" collapsed="false">
      <c r="A103" s="43"/>
      <c r="B103" s="43"/>
      <c r="C103" s="43"/>
      <c r="D103" s="43"/>
      <c r="E103" s="43"/>
      <c r="F103" s="43"/>
      <c r="G103" s="43"/>
      <c r="I103" s="50" t="s">
        <v>133</v>
      </c>
      <c r="J103" s="30" t="s">
        <v>36</v>
      </c>
      <c r="K103" s="30" t="s">
        <v>53</v>
      </c>
      <c r="L103" s="30" t="s">
        <v>128</v>
      </c>
      <c r="M103" s="41" t="s">
        <v>137</v>
      </c>
      <c r="N103" s="41" t="s">
        <v>28</v>
      </c>
      <c r="O103" s="38" t="n">
        <f aca="false">O104+O109</f>
        <v>35.4</v>
      </c>
    </row>
    <row r="104" s="44" customFormat="true" ht="31.5" hidden="false" customHeight="false" outlineLevel="0" collapsed="false">
      <c r="A104" s="43"/>
      <c r="B104" s="43"/>
      <c r="C104" s="43"/>
      <c r="D104" s="43"/>
      <c r="E104" s="43"/>
      <c r="F104" s="43"/>
      <c r="G104" s="43"/>
      <c r="I104" s="50" t="s">
        <v>135</v>
      </c>
      <c r="J104" s="30" t="s">
        <v>36</v>
      </c>
      <c r="K104" s="30" t="s">
        <v>53</v>
      </c>
      <c r="L104" s="30" t="s">
        <v>128</v>
      </c>
      <c r="M104" s="41" t="s">
        <v>138</v>
      </c>
      <c r="N104" s="41" t="s">
        <v>28</v>
      </c>
      <c r="O104" s="36" t="n">
        <v>0.4</v>
      </c>
    </row>
    <row r="105" s="44" customFormat="true" ht="31.5" hidden="fals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57</v>
      </c>
      <c r="J105" s="30" t="s">
        <v>36</v>
      </c>
      <c r="K105" s="30" t="s">
        <v>53</v>
      </c>
      <c r="L105" s="30" t="s">
        <v>128</v>
      </c>
      <c r="M105" s="41" t="s">
        <v>138</v>
      </c>
      <c r="N105" s="41" t="s">
        <v>58</v>
      </c>
      <c r="O105" s="36" t="n">
        <v>0.4</v>
      </c>
    </row>
    <row r="106" s="44" customFormat="true" ht="47.25" hidden="true" customHeight="false" outlineLevel="0" collapsed="false">
      <c r="A106" s="43"/>
      <c r="B106" s="43"/>
      <c r="C106" s="43"/>
      <c r="D106" s="43"/>
      <c r="E106" s="43"/>
      <c r="F106" s="43"/>
      <c r="G106" s="43"/>
      <c r="I106" s="49" t="s">
        <v>139</v>
      </c>
      <c r="J106" s="30" t="s">
        <v>36</v>
      </c>
      <c r="K106" s="30" t="s">
        <v>53</v>
      </c>
      <c r="L106" s="30" t="s">
        <v>128</v>
      </c>
      <c r="M106" s="30" t="s">
        <v>140</v>
      </c>
      <c r="N106" s="30" t="s">
        <v>28</v>
      </c>
      <c r="O106" s="31" t="n">
        <v>0</v>
      </c>
    </row>
    <row r="107" s="44" customFormat="true" ht="31.5" hidden="false" customHeight="false" outlineLevel="0" collapsed="false">
      <c r="A107" s="43"/>
      <c r="B107" s="43"/>
      <c r="C107" s="43"/>
      <c r="D107" s="43"/>
      <c r="E107" s="43"/>
      <c r="F107" s="43"/>
      <c r="G107" s="43"/>
      <c r="I107" s="49" t="s">
        <v>141</v>
      </c>
      <c r="J107" s="30" t="s">
        <v>36</v>
      </c>
      <c r="K107" s="30" t="s">
        <v>53</v>
      </c>
      <c r="L107" s="30" t="s">
        <v>128</v>
      </c>
      <c r="M107" s="30" t="s">
        <v>142</v>
      </c>
      <c r="N107" s="30" t="s">
        <v>28</v>
      </c>
      <c r="O107" s="31" t="n">
        <f aca="false">O108</f>
        <v>315</v>
      </c>
    </row>
    <row r="108" s="44" customFormat="true" ht="31.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49" t="s">
        <v>57</v>
      </c>
      <c r="J108" s="30" t="s">
        <v>36</v>
      </c>
      <c r="K108" s="30" t="s">
        <v>53</v>
      </c>
      <c r="L108" s="30" t="s">
        <v>128</v>
      </c>
      <c r="M108" s="30" t="s">
        <v>142</v>
      </c>
      <c r="N108" s="30" t="s">
        <v>58</v>
      </c>
      <c r="O108" s="31" t="n">
        <v>315</v>
      </c>
    </row>
    <row r="109" s="44" customFormat="true" ht="31.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49" t="s">
        <v>141</v>
      </c>
      <c r="J109" s="30" t="s">
        <v>36</v>
      </c>
      <c r="K109" s="30" t="s">
        <v>53</v>
      </c>
      <c r="L109" s="30" t="s">
        <v>128</v>
      </c>
      <c r="M109" s="30" t="s">
        <v>143</v>
      </c>
      <c r="N109" s="30" t="s">
        <v>28</v>
      </c>
      <c r="O109" s="38" t="n">
        <f aca="false">O110</f>
        <v>35</v>
      </c>
    </row>
    <row r="110" s="44" customFormat="true" ht="31.5" hidden="false" customHeight="false" outlineLevel="0" collapsed="false">
      <c r="A110" s="43"/>
      <c r="B110" s="43"/>
      <c r="C110" s="43"/>
      <c r="D110" s="43"/>
      <c r="E110" s="43"/>
      <c r="F110" s="43"/>
      <c r="G110" s="43"/>
      <c r="I110" s="49" t="s">
        <v>57</v>
      </c>
      <c r="J110" s="30" t="s">
        <v>36</v>
      </c>
      <c r="K110" s="30" t="s">
        <v>53</v>
      </c>
      <c r="L110" s="30" t="s">
        <v>128</v>
      </c>
      <c r="M110" s="30" t="s">
        <v>143</v>
      </c>
      <c r="N110" s="30" t="s">
        <v>58</v>
      </c>
      <c r="O110" s="38" t="n">
        <v>35</v>
      </c>
    </row>
    <row r="111" s="44" customFormat="true" ht="15.75" hidden="false" customHeight="false" outlineLevel="0" collapsed="false">
      <c r="A111" s="43"/>
      <c r="B111" s="43" t="s">
        <v>31</v>
      </c>
      <c r="C111" s="43" t="s">
        <v>144</v>
      </c>
      <c r="D111" s="43" t="s">
        <v>145</v>
      </c>
      <c r="E111" s="43" t="s">
        <v>50</v>
      </c>
      <c r="F111" s="43" t="s">
        <v>33</v>
      </c>
      <c r="G111" s="43" t="s">
        <v>146</v>
      </c>
      <c r="I111" s="23" t="s">
        <v>147</v>
      </c>
      <c r="J111" s="24" t="s">
        <v>36</v>
      </c>
      <c r="K111" s="24" t="s">
        <v>148</v>
      </c>
      <c r="L111" s="24" t="s">
        <v>29</v>
      </c>
      <c r="M111" s="24" t="s">
        <v>30</v>
      </c>
      <c r="N111" s="24" t="s">
        <v>28</v>
      </c>
      <c r="O111" s="25" t="n">
        <f aca="false">O117+O112</f>
        <v>1984.8</v>
      </c>
    </row>
    <row r="112" s="44" customFormat="true" ht="15.75" hidden="true" customHeight="false" outlineLevel="0" collapsed="false">
      <c r="A112" s="43"/>
      <c r="B112" s="43"/>
      <c r="C112" s="43"/>
      <c r="D112" s="43"/>
      <c r="E112" s="43"/>
      <c r="F112" s="43"/>
      <c r="G112" s="43"/>
      <c r="I112" s="23" t="s">
        <v>149</v>
      </c>
      <c r="J112" s="24" t="s">
        <v>36</v>
      </c>
      <c r="K112" s="24" t="s">
        <v>148</v>
      </c>
      <c r="L112" s="24" t="s">
        <v>41</v>
      </c>
      <c r="M112" s="24" t="s">
        <v>30</v>
      </c>
      <c r="N112" s="24" t="s">
        <v>28</v>
      </c>
      <c r="O112" s="51" t="n">
        <f aca="false">O113</f>
        <v>0</v>
      </c>
    </row>
    <row r="113" s="44" customFormat="true" ht="33.75" hidden="true" customHeight="true" outlineLevel="0" collapsed="false">
      <c r="A113" s="43"/>
      <c r="B113" s="43"/>
      <c r="C113" s="43"/>
      <c r="D113" s="43"/>
      <c r="E113" s="43"/>
      <c r="F113" s="43"/>
      <c r="G113" s="43"/>
      <c r="I113" s="29" t="s">
        <v>110</v>
      </c>
      <c r="J113" s="30" t="s">
        <v>36</v>
      </c>
      <c r="K113" s="30" t="s">
        <v>148</v>
      </c>
      <c r="L113" s="30" t="s">
        <v>41</v>
      </c>
      <c r="M113" s="30" t="s">
        <v>111</v>
      </c>
      <c r="N113" s="30" t="s">
        <v>28</v>
      </c>
      <c r="O113" s="51" t="n">
        <f aca="false">O114</f>
        <v>0</v>
      </c>
    </row>
    <row r="114" s="44" customFormat="true" ht="15.75" hidden="true" customHeight="false" outlineLevel="0" collapsed="false">
      <c r="A114" s="43"/>
      <c r="B114" s="43"/>
      <c r="C114" s="43"/>
      <c r="D114" s="43"/>
      <c r="E114" s="43"/>
      <c r="F114" s="43"/>
      <c r="G114" s="43"/>
      <c r="I114" s="29" t="s">
        <v>44</v>
      </c>
      <c r="J114" s="30" t="s">
        <v>36</v>
      </c>
      <c r="K114" s="30" t="s">
        <v>148</v>
      </c>
      <c r="L114" s="30" t="s">
        <v>41</v>
      </c>
      <c r="M114" s="30" t="s">
        <v>112</v>
      </c>
      <c r="N114" s="30" t="s">
        <v>28</v>
      </c>
      <c r="O114" s="51" t="n">
        <f aca="false">O115</f>
        <v>0</v>
      </c>
    </row>
    <row r="115" s="44" customFormat="true" ht="47.25" hidden="tru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150</v>
      </c>
      <c r="J115" s="30" t="s">
        <v>36</v>
      </c>
      <c r="K115" s="30" t="s">
        <v>148</v>
      </c>
      <c r="L115" s="30" t="s">
        <v>41</v>
      </c>
      <c r="M115" s="30" t="s">
        <v>151</v>
      </c>
      <c r="N115" s="30" t="s">
        <v>28</v>
      </c>
      <c r="O115" s="51" t="n">
        <f aca="false">O116</f>
        <v>0</v>
      </c>
    </row>
    <row r="116" s="44" customFormat="true" ht="15.75" hidden="true" customHeight="false" outlineLevel="0" collapsed="false">
      <c r="A116" s="43"/>
      <c r="B116" s="43"/>
      <c r="C116" s="43"/>
      <c r="D116" s="43"/>
      <c r="E116" s="43"/>
      <c r="F116" s="43"/>
      <c r="G116" s="43"/>
      <c r="I116" s="29" t="s">
        <v>67</v>
      </c>
      <c r="J116" s="30" t="s">
        <v>36</v>
      </c>
      <c r="K116" s="30" t="s">
        <v>148</v>
      </c>
      <c r="L116" s="30" t="s">
        <v>41</v>
      </c>
      <c r="M116" s="30" t="s">
        <v>151</v>
      </c>
      <c r="N116" s="30" t="s">
        <v>58</v>
      </c>
      <c r="O116" s="52"/>
    </row>
    <row r="117" s="44" customFormat="true" ht="15.75" hidden="false" customHeight="false" outlineLevel="0" collapsed="false">
      <c r="A117" s="43"/>
      <c r="B117" s="43" t="s">
        <v>31</v>
      </c>
      <c r="C117" s="43" t="s">
        <v>152</v>
      </c>
      <c r="D117" s="43" t="s">
        <v>153</v>
      </c>
      <c r="E117" s="43"/>
      <c r="F117" s="43" t="s">
        <v>33</v>
      </c>
      <c r="G117" s="43" t="s">
        <v>154</v>
      </c>
      <c r="I117" s="23" t="s">
        <v>155</v>
      </c>
      <c r="J117" s="24" t="s">
        <v>36</v>
      </c>
      <c r="K117" s="24" t="s">
        <v>148</v>
      </c>
      <c r="L117" s="24" t="s">
        <v>97</v>
      </c>
      <c r="M117" s="24" t="s">
        <v>30</v>
      </c>
      <c r="N117" s="24" t="s">
        <v>28</v>
      </c>
      <c r="O117" s="25" t="n">
        <f aca="false">O118</f>
        <v>1984.8</v>
      </c>
    </row>
    <row r="118" s="44" customFormat="true" ht="29.25" hidden="false" customHeight="true" outlineLevel="0" collapsed="false">
      <c r="A118" s="43"/>
      <c r="B118" s="43" t="s">
        <v>31</v>
      </c>
      <c r="C118" s="43" t="s">
        <v>152</v>
      </c>
      <c r="D118" s="43" t="s">
        <v>153</v>
      </c>
      <c r="E118" s="43" t="s">
        <v>109</v>
      </c>
      <c r="F118" s="43" t="s">
        <v>33</v>
      </c>
      <c r="G118" s="43" t="s">
        <v>154</v>
      </c>
      <c r="I118" s="29" t="s">
        <v>110</v>
      </c>
      <c r="J118" s="30" t="s">
        <v>36</v>
      </c>
      <c r="K118" s="30" t="s">
        <v>148</v>
      </c>
      <c r="L118" s="30" t="s">
        <v>97</v>
      </c>
      <c r="M118" s="30" t="s">
        <v>111</v>
      </c>
      <c r="N118" s="30" t="s">
        <v>28</v>
      </c>
      <c r="O118" s="38" t="n">
        <f aca="false">O119</f>
        <v>1984.8</v>
      </c>
    </row>
    <row r="119" s="44" customFormat="true" ht="15.75" hidden="false" customHeight="false" outlineLevel="0" collapsed="false">
      <c r="A119" s="43"/>
      <c r="B119" s="43"/>
      <c r="C119" s="43"/>
      <c r="D119" s="43"/>
      <c r="E119" s="43"/>
      <c r="F119" s="43"/>
      <c r="G119" s="43"/>
      <c r="I119" s="29" t="s">
        <v>44</v>
      </c>
      <c r="J119" s="30" t="s">
        <v>36</v>
      </c>
      <c r="K119" s="30" t="s">
        <v>148</v>
      </c>
      <c r="L119" s="30" t="s">
        <v>97</v>
      </c>
      <c r="M119" s="30" t="s">
        <v>112</v>
      </c>
      <c r="N119" s="30" t="s">
        <v>28</v>
      </c>
      <c r="O119" s="38" t="n">
        <f aca="false">O120+O127+O131+O133</f>
        <v>1984.8</v>
      </c>
    </row>
    <row r="120" s="44" customFormat="tru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I120" s="29" t="s">
        <v>113</v>
      </c>
      <c r="J120" s="30" t="s">
        <v>36</v>
      </c>
      <c r="K120" s="30" t="s">
        <v>148</v>
      </c>
      <c r="L120" s="30" t="s">
        <v>97</v>
      </c>
      <c r="M120" s="30" t="s">
        <v>114</v>
      </c>
      <c r="N120" s="30" t="s">
        <v>28</v>
      </c>
      <c r="O120" s="25" t="n">
        <f aca="false">O123+O125+O121</f>
        <v>687.2</v>
      </c>
    </row>
    <row r="121" s="44" customFormat="true" ht="15.75" hidden="true" customHeight="false" outlineLevel="0" collapsed="false">
      <c r="A121" s="43"/>
      <c r="B121" s="43"/>
      <c r="C121" s="43"/>
      <c r="D121" s="43"/>
      <c r="E121" s="43"/>
      <c r="F121" s="43"/>
      <c r="G121" s="43"/>
      <c r="I121" s="48"/>
      <c r="J121" s="30"/>
      <c r="K121" s="30"/>
      <c r="L121" s="30"/>
      <c r="M121" s="30"/>
      <c r="N121" s="30"/>
      <c r="O121" s="25" t="n">
        <v>0</v>
      </c>
    </row>
    <row r="122" s="44" customFormat="true" ht="15.75" hidden="true" customHeight="false" outlineLevel="0" collapsed="false">
      <c r="A122" s="43"/>
      <c r="B122" s="43"/>
      <c r="C122" s="43"/>
      <c r="D122" s="43"/>
      <c r="E122" s="43"/>
      <c r="F122" s="43"/>
      <c r="G122" s="43"/>
      <c r="I122" s="45"/>
      <c r="J122" s="30"/>
      <c r="K122" s="30"/>
      <c r="L122" s="30"/>
      <c r="M122" s="30"/>
      <c r="N122" s="30"/>
      <c r="O122" s="37" t="n">
        <v>0</v>
      </c>
    </row>
    <row r="123" s="27" customFormat="true" ht="15.75" hidden="false" customHeight="false" outlineLevel="0" collapsed="false">
      <c r="A123" s="26"/>
      <c r="B123" s="26" t="s">
        <v>31</v>
      </c>
      <c r="C123" s="26" t="s">
        <v>156</v>
      </c>
      <c r="D123" s="26"/>
      <c r="E123" s="26"/>
      <c r="F123" s="26" t="s">
        <v>33</v>
      </c>
      <c r="G123" s="26" t="s">
        <v>157</v>
      </c>
      <c r="I123" s="32" t="s">
        <v>158</v>
      </c>
      <c r="J123" s="33" t="s">
        <v>36</v>
      </c>
      <c r="K123" s="33" t="s">
        <v>148</v>
      </c>
      <c r="L123" s="33" t="s">
        <v>97</v>
      </c>
      <c r="M123" s="33" t="s">
        <v>159</v>
      </c>
      <c r="N123" s="33" t="s">
        <v>28</v>
      </c>
      <c r="O123" s="47" t="n">
        <f aca="false">O124</f>
        <v>197.7</v>
      </c>
    </row>
    <row r="124" s="44" customFormat="true" ht="31.5" hidden="false" customHeight="false" outlineLevel="0" collapsed="false">
      <c r="A124" s="43"/>
      <c r="B124" s="43" t="s">
        <v>31</v>
      </c>
      <c r="C124" s="43" t="s">
        <v>160</v>
      </c>
      <c r="D124" s="43" t="s">
        <v>68</v>
      </c>
      <c r="E124" s="43"/>
      <c r="F124" s="43" t="s">
        <v>33</v>
      </c>
      <c r="G124" s="43" t="s">
        <v>161</v>
      </c>
      <c r="I124" s="29" t="s">
        <v>57</v>
      </c>
      <c r="J124" s="30" t="s">
        <v>36</v>
      </c>
      <c r="K124" s="30" t="s">
        <v>148</v>
      </c>
      <c r="L124" s="30" t="s">
        <v>97</v>
      </c>
      <c r="M124" s="30" t="s">
        <v>159</v>
      </c>
      <c r="N124" s="30" t="s">
        <v>58</v>
      </c>
      <c r="O124" s="36" t="n">
        <v>197.7</v>
      </c>
    </row>
    <row r="125" s="44" customFormat="true" ht="15.75" hidden="false" customHeight="false" outlineLevel="0" collapsed="false">
      <c r="A125" s="43"/>
      <c r="B125" s="43" t="s">
        <v>31</v>
      </c>
      <c r="C125" s="43" t="s">
        <v>160</v>
      </c>
      <c r="D125" s="43" t="s">
        <v>72</v>
      </c>
      <c r="E125" s="43"/>
      <c r="F125" s="43" t="s">
        <v>33</v>
      </c>
      <c r="G125" s="43" t="s">
        <v>161</v>
      </c>
      <c r="I125" s="32" t="s">
        <v>162</v>
      </c>
      <c r="J125" s="30" t="s">
        <v>36</v>
      </c>
      <c r="K125" s="33" t="s">
        <v>148</v>
      </c>
      <c r="L125" s="33" t="s">
        <v>97</v>
      </c>
      <c r="M125" s="33" t="s">
        <v>163</v>
      </c>
      <c r="N125" s="33" t="s">
        <v>28</v>
      </c>
      <c r="O125" s="53" t="n">
        <f aca="false">O126</f>
        <v>489.5</v>
      </c>
    </row>
    <row r="126" s="44" customFormat="true" ht="31.5" hidden="false" customHeight="false" outlineLevel="0" collapsed="false">
      <c r="A126" s="43"/>
      <c r="B126" s="43" t="s">
        <v>31</v>
      </c>
      <c r="C126" s="43" t="s">
        <v>160</v>
      </c>
      <c r="D126" s="43" t="s">
        <v>164</v>
      </c>
      <c r="E126" s="43"/>
      <c r="F126" s="43" t="s">
        <v>33</v>
      </c>
      <c r="G126" s="43" t="s">
        <v>161</v>
      </c>
      <c r="I126" s="29" t="s">
        <v>57</v>
      </c>
      <c r="J126" s="30" t="s">
        <v>36</v>
      </c>
      <c r="K126" s="30" t="s">
        <v>148</v>
      </c>
      <c r="L126" s="30" t="s">
        <v>97</v>
      </c>
      <c r="M126" s="30" t="s">
        <v>163</v>
      </c>
      <c r="N126" s="30" t="s">
        <v>58</v>
      </c>
      <c r="O126" s="38" t="n">
        <v>489.5</v>
      </c>
    </row>
    <row r="127" s="44" customFormat="true" ht="31.5" hidden="true" customHeight="false" outlineLevel="0" collapsed="false">
      <c r="A127" s="43"/>
      <c r="B127" s="43"/>
      <c r="C127" s="43"/>
      <c r="D127" s="43"/>
      <c r="E127" s="43"/>
      <c r="F127" s="43"/>
      <c r="G127" s="43"/>
      <c r="I127" s="48" t="s">
        <v>165</v>
      </c>
      <c r="J127" s="33" t="s">
        <v>36</v>
      </c>
      <c r="K127" s="33" t="s">
        <v>148</v>
      </c>
      <c r="L127" s="33" t="s">
        <v>97</v>
      </c>
      <c r="M127" s="54" t="n">
        <v>1190004680</v>
      </c>
      <c r="N127" s="33" t="s">
        <v>28</v>
      </c>
      <c r="O127" s="55" t="n">
        <v>0</v>
      </c>
    </row>
    <row r="128" s="44" customFormat="true" ht="31.5" hidden="true" customHeight="false" outlineLevel="0" collapsed="false">
      <c r="A128" s="43"/>
      <c r="B128" s="43"/>
      <c r="C128" s="43"/>
      <c r="D128" s="43"/>
      <c r="E128" s="43"/>
      <c r="F128" s="43"/>
      <c r="G128" s="43"/>
      <c r="I128" s="29" t="s">
        <v>57</v>
      </c>
      <c r="J128" s="30" t="s">
        <v>36</v>
      </c>
      <c r="K128" s="30" t="s">
        <v>148</v>
      </c>
      <c r="L128" s="30" t="s">
        <v>97</v>
      </c>
      <c r="M128" s="56" t="n">
        <v>1190004680</v>
      </c>
      <c r="N128" s="30" t="s">
        <v>58</v>
      </c>
      <c r="O128" s="57" t="n">
        <v>0</v>
      </c>
    </row>
    <row r="129" s="44" customFormat="true" ht="33" hidden="false" customHeight="false" outlineLevel="0" collapsed="false">
      <c r="A129" s="43"/>
      <c r="B129" s="43"/>
      <c r="C129" s="43"/>
      <c r="D129" s="43"/>
      <c r="E129" s="43"/>
      <c r="F129" s="43"/>
      <c r="G129" s="43"/>
      <c r="I129" s="58" t="s">
        <v>166</v>
      </c>
      <c r="J129" s="30" t="s">
        <v>36</v>
      </c>
      <c r="K129" s="30" t="s">
        <v>148</v>
      </c>
      <c r="L129" s="30" t="s">
        <v>97</v>
      </c>
      <c r="M129" s="59" t="s">
        <v>167</v>
      </c>
      <c r="N129" s="30" t="s">
        <v>28</v>
      </c>
      <c r="O129" s="38" t="n">
        <f aca="false">O130</f>
        <v>1164.5</v>
      </c>
    </row>
    <row r="130" s="44" customFormat="true" ht="33" hidden="false" customHeight="false" outlineLevel="0" collapsed="false">
      <c r="A130" s="43"/>
      <c r="B130" s="43"/>
      <c r="C130" s="43"/>
      <c r="D130" s="43"/>
      <c r="E130" s="43"/>
      <c r="F130" s="43"/>
      <c r="G130" s="43"/>
      <c r="I130" s="58" t="s">
        <v>168</v>
      </c>
      <c r="J130" s="30" t="s">
        <v>36</v>
      </c>
      <c r="K130" s="30" t="s">
        <v>148</v>
      </c>
      <c r="L130" s="30" t="s">
        <v>97</v>
      </c>
      <c r="M130" s="59" t="s">
        <v>169</v>
      </c>
      <c r="N130" s="30" t="s">
        <v>28</v>
      </c>
      <c r="O130" s="38" t="n">
        <f aca="false">O131</f>
        <v>1164.5</v>
      </c>
    </row>
    <row r="131" s="44" customFormat="true" ht="31.5" hidden="false" customHeight="false" outlineLevel="0" collapsed="false">
      <c r="A131" s="43"/>
      <c r="B131" s="43"/>
      <c r="C131" s="43"/>
      <c r="D131" s="43"/>
      <c r="E131" s="43"/>
      <c r="F131" s="43"/>
      <c r="G131" s="43"/>
      <c r="I131" s="32" t="s">
        <v>170</v>
      </c>
      <c r="J131" s="33" t="s">
        <v>36</v>
      </c>
      <c r="K131" s="33" t="s">
        <v>148</v>
      </c>
      <c r="L131" s="33" t="s">
        <v>97</v>
      </c>
      <c r="M131" s="33" t="s">
        <v>171</v>
      </c>
      <c r="N131" s="33" t="s">
        <v>28</v>
      </c>
      <c r="O131" s="53" t="n">
        <f aca="false">O132</f>
        <v>1164.5</v>
      </c>
    </row>
    <row r="132" s="44" customFormat="true" ht="31.5" hidden="false" customHeight="false" outlineLevel="0" collapsed="false">
      <c r="A132" s="43"/>
      <c r="B132" s="43"/>
      <c r="C132" s="43"/>
      <c r="D132" s="43"/>
      <c r="E132" s="43"/>
      <c r="F132" s="43"/>
      <c r="G132" s="43"/>
      <c r="I132" s="29" t="s">
        <v>57</v>
      </c>
      <c r="J132" s="30" t="s">
        <v>36</v>
      </c>
      <c r="K132" s="30" t="s">
        <v>148</v>
      </c>
      <c r="L132" s="30" t="s">
        <v>97</v>
      </c>
      <c r="M132" s="30" t="s">
        <v>171</v>
      </c>
      <c r="N132" s="30" t="s">
        <v>58</v>
      </c>
      <c r="O132" s="38" t="n">
        <v>1164.5</v>
      </c>
    </row>
    <row r="133" s="44" customFormat="true" ht="31.5" hidden="false" customHeight="false" outlineLevel="0" collapsed="false">
      <c r="A133" s="43"/>
      <c r="B133" s="43"/>
      <c r="C133" s="43"/>
      <c r="D133" s="43"/>
      <c r="E133" s="43"/>
      <c r="F133" s="43"/>
      <c r="G133" s="43"/>
      <c r="I133" s="48" t="s">
        <v>170</v>
      </c>
      <c r="J133" s="30" t="s">
        <v>36</v>
      </c>
      <c r="K133" s="30" t="s">
        <v>148</v>
      </c>
      <c r="L133" s="30" t="s">
        <v>97</v>
      </c>
      <c r="M133" s="60" t="s">
        <v>172</v>
      </c>
      <c r="N133" s="30" t="s">
        <v>28</v>
      </c>
      <c r="O133" s="38" t="n">
        <f aca="false">O134</f>
        <v>133.1</v>
      </c>
    </row>
    <row r="134" s="44" customFormat="true" ht="31.5" hidden="false" customHeight="false" outlineLevel="0" collapsed="false">
      <c r="A134" s="43"/>
      <c r="B134" s="43"/>
      <c r="C134" s="43"/>
      <c r="D134" s="43"/>
      <c r="E134" s="43"/>
      <c r="F134" s="43"/>
      <c r="G134" s="43"/>
      <c r="I134" s="29" t="s">
        <v>57</v>
      </c>
      <c r="J134" s="30" t="s">
        <v>36</v>
      </c>
      <c r="K134" s="30" t="s">
        <v>148</v>
      </c>
      <c r="L134" s="30" t="s">
        <v>97</v>
      </c>
      <c r="M134" s="56" t="s">
        <v>172</v>
      </c>
      <c r="N134" s="30" t="s">
        <v>58</v>
      </c>
      <c r="O134" s="38" t="n">
        <v>133.1</v>
      </c>
    </row>
    <row r="135" s="44" customFormat="true" ht="15.75" hidden="false" customHeight="false" outlineLevel="0" collapsed="false">
      <c r="A135" s="43"/>
      <c r="B135" s="43" t="s">
        <v>31</v>
      </c>
      <c r="C135" s="43" t="s">
        <v>173</v>
      </c>
      <c r="D135" s="43" t="s">
        <v>72</v>
      </c>
      <c r="E135" s="43"/>
      <c r="F135" s="43" t="s">
        <v>33</v>
      </c>
      <c r="G135" s="43" t="s">
        <v>174</v>
      </c>
      <c r="I135" s="23" t="s">
        <v>175</v>
      </c>
      <c r="J135" s="24" t="s">
        <v>36</v>
      </c>
      <c r="K135" s="24" t="s">
        <v>102</v>
      </c>
      <c r="L135" s="24" t="s">
        <v>29</v>
      </c>
      <c r="M135" s="24" t="s">
        <v>30</v>
      </c>
      <c r="N135" s="24" t="s">
        <v>28</v>
      </c>
      <c r="O135" s="35" t="n">
        <f aca="false">O136</f>
        <v>319.2</v>
      </c>
    </row>
    <row r="136" s="44" customFormat="true" ht="15.75" hidden="false" customHeight="false" outlineLevel="0" collapsed="false">
      <c r="A136" s="43"/>
      <c r="B136" s="43"/>
      <c r="C136" s="43"/>
      <c r="D136" s="43"/>
      <c r="E136" s="43"/>
      <c r="F136" s="43"/>
      <c r="G136" s="43"/>
      <c r="I136" s="29" t="s">
        <v>176</v>
      </c>
      <c r="J136" s="30" t="s">
        <v>36</v>
      </c>
      <c r="K136" s="30" t="s">
        <v>102</v>
      </c>
      <c r="L136" s="30" t="s">
        <v>39</v>
      </c>
      <c r="M136" s="30" t="s">
        <v>30</v>
      </c>
      <c r="N136" s="30" t="s">
        <v>28</v>
      </c>
      <c r="O136" s="36" t="n">
        <f aca="false">O137</f>
        <v>319.2</v>
      </c>
    </row>
    <row r="137" s="62" customFormat="true" ht="31.5" hidden="false" customHeight="false" outlineLevel="0" collapsed="false">
      <c r="A137" s="61"/>
      <c r="B137" s="61"/>
      <c r="C137" s="61"/>
      <c r="D137" s="61"/>
      <c r="E137" s="61"/>
      <c r="F137" s="61"/>
      <c r="G137" s="61"/>
      <c r="I137" s="29" t="s">
        <v>42</v>
      </c>
      <c r="J137" s="30" t="s">
        <v>36</v>
      </c>
      <c r="K137" s="30" t="s">
        <v>102</v>
      </c>
      <c r="L137" s="30" t="s">
        <v>39</v>
      </c>
      <c r="M137" s="30" t="s">
        <v>43</v>
      </c>
      <c r="N137" s="30" t="s">
        <v>28</v>
      </c>
      <c r="O137" s="36" t="n">
        <f aca="false">O138</f>
        <v>319.2</v>
      </c>
    </row>
    <row r="138" s="62" customFormat="true" ht="15.75" hidden="false" customHeight="false" outlineLevel="0" collapsed="false">
      <c r="A138" s="61"/>
      <c r="B138" s="61"/>
      <c r="C138" s="61"/>
      <c r="D138" s="61"/>
      <c r="E138" s="61"/>
      <c r="F138" s="61"/>
      <c r="G138" s="61"/>
      <c r="I138" s="29" t="s">
        <v>44</v>
      </c>
      <c r="J138" s="30" t="s">
        <v>36</v>
      </c>
      <c r="K138" s="30" t="s">
        <v>102</v>
      </c>
      <c r="L138" s="30" t="s">
        <v>39</v>
      </c>
      <c r="M138" s="30" t="s">
        <v>45</v>
      </c>
      <c r="N138" s="30" t="s">
        <v>28</v>
      </c>
      <c r="O138" s="36" t="n">
        <f aca="false">O139</f>
        <v>319.2</v>
      </c>
    </row>
    <row r="139" s="62" customFormat="true" ht="22.5" hidden="false" customHeight="true" outlineLevel="0" collapsed="false">
      <c r="A139" s="61"/>
      <c r="B139" s="61"/>
      <c r="C139" s="61"/>
      <c r="D139" s="61"/>
      <c r="E139" s="61"/>
      <c r="F139" s="61"/>
      <c r="G139" s="61"/>
      <c r="I139" s="32" t="s">
        <v>177</v>
      </c>
      <c r="J139" s="30" t="s">
        <v>36</v>
      </c>
      <c r="K139" s="33" t="s">
        <v>102</v>
      </c>
      <c r="L139" s="33" t="s">
        <v>39</v>
      </c>
      <c r="M139" s="33" t="s">
        <v>178</v>
      </c>
      <c r="N139" s="33" t="s">
        <v>28</v>
      </c>
      <c r="O139" s="46" t="n">
        <f aca="false">O140</f>
        <v>319.2</v>
      </c>
    </row>
    <row r="140" s="62" customFormat="true" ht="15.75" hidden="false" customHeight="false" outlineLevel="0" collapsed="false">
      <c r="A140" s="61"/>
      <c r="B140" s="61"/>
      <c r="C140" s="61"/>
      <c r="D140" s="61"/>
      <c r="E140" s="61"/>
      <c r="F140" s="61"/>
      <c r="G140" s="61"/>
      <c r="I140" s="29" t="s">
        <v>179</v>
      </c>
      <c r="J140" s="30" t="s">
        <v>36</v>
      </c>
      <c r="K140" s="30" t="s">
        <v>102</v>
      </c>
      <c r="L140" s="30" t="s">
        <v>39</v>
      </c>
      <c r="M140" s="30" t="s">
        <v>178</v>
      </c>
      <c r="N140" s="30" t="s">
        <v>180</v>
      </c>
      <c r="O140" s="36" t="n">
        <v>319.2</v>
      </c>
    </row>
    <row r="141" s="62" customFormat="true" ht="15.75" hidden="false" customHeight="false" outlineLevel="0" collapsed="false">
      <c r="A141" s="61"/>
      <c r="B141" s="61"/>
      <c r="C141" s="61"/>
      <c r="D141" s="61"/>
      <c r="E141" s="61"/>
      <c r="F141" s="61"/>
      <c r="G141" s="61"/>
      <c r="I141" s="63"/>
      <c r="J141" s="63"/>
      <c r="K141" s="63"/>
      <c r="L141" s="63"/>
      <c r="M141" s="63"/>
      <c r="N141" s="63"/>
      <c r="O141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K40" colorId="64" zoomScale="100" zoomScaleNormal="100" zoomScalePageLayoutView="100" workbookViewId="0">
      <selection pane="topLeft" activeCell="O100" activeCellId="0" sqref="O10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4" t="s">
        <v>181</v>
      </c>
    </row>
    <row r="2" customFormat="false" ht="15.75" hidden="false" customHeight="false" outlineLevel="0" collapsed="false">
      <c r="I2" s="4"/>
      <c r="J2" s="4"/>
      <c r="K2" s="6" t="s">
        <v>182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8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84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85</v>
      </c>
      <c r="P10" s="20" t="s">
        <v>186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298.1</v>
      </c>
      <c r="P11" s="25" t="n">
        <f aca="false">P12</f>
        <v>3352.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60+O66+O73+O100+O116</f>
        <v>3298.1</v>
      </c>
      <c r="P12" s="25" t="n">
        <f aca="false">P13+P60+P66+P73+P100+P116</f>
        <v>3352.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71.5</v>
      </c>
      <c r="P13" s="25" t="n">
        <f aca="false">P14+P20+P35+P40+P28</f>
        <v>2224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53.6</v>
      </c>
      <c r="P14" s="28" t="n">
        <f aca="false">P15</f>
        <v>653.6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53.6</v>
      </c>
      <c r="P15" s="31" t="n">
        <f aca="false">P16</f>
        <v>653.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53.6</v>
      </c>
      <c r="P16" s="31" t="n">
        <f aca="false">P17</f>
        <v>653.6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53.6</v>
      </c>
      <c r="P17" s="31" t="n">
        <f aca="false">P18</f>
        <v>653.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8</v>
      </c>
      <c r="J18" s="30" t="s">
        <v>36</v>
      </c>
      <c r="K18" s="30" t="s">
        <v>39</v>
      </c>
      <c r="L18" s="30" t="s">
        <v>41</v>
      </c>
      <c r="M18" s="30" t="s">
        <v>49</v>
      </c>
      <c r="N18" s="30" t="s">
        <v>28</v>
      </c>
      <c r="O18" s="31" t="n">
        <f aca="false">O19</f>
        <v>653.6</v>
      </c>
      <c r="P18" s="31" t="n">
        <f aca="false">P19</f>
        <v>653.6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53.6</v>
      </c>
      <c r="P19" s="31" t="n">
        <v>653.6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67.2</v>
      </c>
      <c r="P20" s="35" t="n">
        <f aca="false">P21</f>
        <v>1467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67.2</v>
      </c>
      <c r="P21" s="36" t="n">
        <f aca="false">P22</f>
        <v>1467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67.2</v>
      </c>
      <c r="P22" s="36" t="n">
        <f aca="false">P23</f>
        <v>1467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67.2</v>
      </c>
      <c r="P23" s="36" t="n">
        <f aca="false">P24</f>
        <v>1467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9" t="s">
        <v>55</v>
      </c>
      <c r="J24" s="30" t="s">
        <v>36</v>
      </c>
      <c r="K24" s="30" t="s">
        <v>39</v>
      </c>
      <c r="L24" s="30" t="s">
        <v>53</v>
      </c>
      <c r="M24" s="30" t="s">
        <v>56</v>
      </c>
      <c r="N24" s="30" t="s">
        <v>28</v>
      </c>
      <c r="O24" s="36" t="n">
        <f aca="false">O25+O26+O27</f>
        <v>1467.2</v>
      </c>
      <c r="P24" s="36" t="n">
        <f aca="false">P25+P26+P27</f>
        <v>1467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  <c r="P25" s="31" t="n">
        <v>1251.6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1" t="n">
        <v>215.6</v>
      </c>
      <c r="P26" s="31" t="n">
        <v>215.6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  <c r="P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  <c r="P28" s="40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  <c r="P29" s="42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  <c r="P30" s="42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  <c r="P31" s="42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  <c r="P32" s="42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/>
      <c r="P33" s="42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  <c r="P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  <c r="P36" s="38" t="n">
        <f aca="false">P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  <c r="P37" s="38" t="n">
        <f aca="false">P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29" t="s">
        <v>69</v>
      </c>
      <c r="J38" s="30" t="s">
        <v>36</v>
      </c>
      <c r="K38" s="30" t="s">
        <v>39</v>
      </c>
      <c r="L38" s="30" t="s">
        <v>70</v>
      </c>
      <c r="M38" s="30" t="s">
        <v>71</v>
      </c>
      <c r="N38" s="30" t="s">
        <v>28</v>
      </c>
      <c r="O38" s="38" t="n">
        <f aca="false">O39</f>
        <v>3</v>
      </c>
      <c r="P38" s="38" t="n">
        <f aca="false">P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  <c r="P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3</f>
        <v>47.7</v>
      </c>
      <c r="P40" s="28" t="n">
        <f aca="false">P41+P53</f>
        <v>100.5</v>
      </c>
    </row>
    <row r="41" s="44" customFormat="true" ht="31.5" hidden="tru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0</v>
      </c>
      <c r="P41" s="31" t="n">
        <f aca="false">P42</f>
        <v>0</v>
      </c>
    </row>
    <row r="42" s="44" customFormat="true" ht="15.75" hidden="tru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0</v>
      </c>
      <c r="P42" s="31" t="n">
        <f aca="false">P43</f>
        <v>0</v>
      </c>
    </row>
    <row r="43" s="44" customFormat="true" ht="15.75" hidden="tru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+O48</f>
        <v>0</v>
      </c>
      <c r="P43" s="31" t="n">
        <f aca="false">P44+P46+P48</f>
        <v>0</v>
      </c>
    </row>
    <row r="44" s="44" customFormat="true" ht="15.75" hidden="true" customHeight="false" outlineLevel="0" collapsed="false">
      <c r="A44" s="43"/>
      <c r="B44" s="43"/>
      <c r="C44" s="43"/>
      <c r="D44" s="43"/>
      <c r="E44" s="43"/>
      <c r="F44" s="43"/>
      <c r="G44" s="43"/>
      <c r="I44" s="29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0</v>
      </c>
      <c r="P44" s="31" t="n">
        <f aca="false">P45</f>
        <v>0</v>
      </c>
    </row>
    <row r="45" s="44" customFormat="true" ht="15.75" hidden="true" customHeight="false" outlineLevel="0" collapsed="false">
      <c r="A45" s="43"/>
      <c r="B45" s="43"/>
      <c r="C45" s="43"/>
      <c r="D45" s="43"/>
      <c r="E45" s="43"/>
      <c r="F45" s="43"/>
      <c r="G45" s="43"/>
      <c r="I45" s="29" t="s">
        <v>67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0</v>
      </c>
      <c r="P45" s="31" t="n">
        <v>0</v>
      </c>
    </row>
    <row r="46" s="44" customFormat="true" ht="31.5" hidden="tru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84</v>
      </c>
      <c r="J46" s="30" t="s">
        <v>36</v>
      </c>
      <c r="K46" s="30" t="s">
        <v>39</v>
      </c>
      <c r="L46" s="30" t="s">
        <v>75</v>
      </c>
      <c r="M46" s="30" t="s">
        <v>85</v>
      </c>
      <c r="N46" s="30" t="s">
        <v>28</v>
      </c>
      <c r="O46" s="31" t="n">
        <v>0</v>
      </c>
      <c r="P46" s="31" t="n">
        <v>0</v>
      </c>
    </row>
    <row r="47" s="44" customFormat="true" ht="31.5" hidden="true" customHeight="false" outlineLevel="0" collapsed="false">
      <c r="A47" s="43"/>
      <c r="B47" s="43"/>
      <c r="C47" s="43"/>
      <c r="D47" s="43"/>
      <c r="E47" s="43"/>
      <c r="F47" s="43"/>
      <c r="G47" s="43"/>
      <c r="I47" s="29" t="s">
        <v>57</v>
      </c>
      <c r="J47" s="30" t="s">
        <v>36</v>
      </c>
      <c r="K47" s="30" t="s">
        <v>39</v>
      </c>
      <c r="L47" s="30" t="s">
        <v>75</v>
      </c>
      <c r="M47" s="30" t="s">
        <v>85</v>
      </c>
      <c r="N47" s="30" t="s">
        <v>58</v>
      </c>
      <c r="O47" s="31"/>
      <c r="P47" s="31"/>
    </row>
    <row r="48" s="44" customFormat="true" ht="31.5" hidden="tru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42</v>
      </c>
      <c r="J48" s="30" t="s">
        <v>36</v>
      </c>
      <c r="K48" s="30" t="s">
        <v>39</v>
      </c>
      <c r="L48" s="30" t="s">
        <v>75</v>
      </c>
      <c r="M48" s="30" t="s">
        <v>43</v>
      </c>
      <c r="N48" s="30" t="s">
        <v>28</v>
      </c>
      <c r="O48" s="31" t="n">
        <f aca="false">O49</f>
        <v>0</v>
      </c>
      <c r="P48" s="31" t="n">
        <f aca="false">P49</f>
        <v>0</v>
      </c>
    </row>
    <row r="49" s="44" customFormat="true" ht="15.7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4</v>
      </c>
      <c r="J49" s="30" t="s">
        <v>36</v>
      </c>
      <c r="K49" s="30" t="s">
        <v>39</v>
      </c>
      <c r="L49" s="30" t="s">
        <v>75</v>
      </c>
      <c r="M49" s="30" t="s">
        <v>45</v>
      </c>
      <c r="N49" s="30" t="s">
        <v>28</v>
      </c>
      <c r="O49" s="31" t="n">
        <f aca="false">O50</f>
        <v>0</v>
      </c>
      <c r="P49" s="31" t="n">
        <f aca="false">P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74</v>
      </c>
      <c r="J50" s="30" t="s">
        <v>36</v>
      </c>
      <c r="K50" s="30" t="s">
        <v>39</v>
      </c>
      <c r="L50" s="30" t="s">
        <v>75</v>
      </c>
      <c r="M50" s="30" t="s">
        <v>86</v>
      </c>
      <c r="N50" s="30" t="s">
        <v>28</v>
      </c>
      <c r="O50" s="31" t="n">
        <f aca="false">O51</f>
        <v>0</v>
      </c>
      <c r="P50" s="31" t="n">
        <f aca="false">P51</f>
        <v>0</v>
      </c>
    </row>
    <row r="51" s="44" customFormat="true" ht="31.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87</v>
      </c>
      <c r="J51" s="30" t="s">
        <v>36</v>
      </c>
      <c r="K51" s="30" t="s">
        <v>39</v>
      </c>
      <c r="L51" s="30" t="s">
        <v>75</v>
      </c>
      <c r="M51" s="30" t="s">
        <v>88</v>
      </c>
      <c r="N51" s="30" t="s">
        <v>28</v>
      </c>
      <c r="O51" s="31" t="n">
        <f aca="false">O52</f>
        <v>0</v>
      </c>
      <c r="P51" s="31" t="n">
        <f aca="false">P52</f>
        <v>0</v>
      </c>
    </row>
    <row r="52" s="44" customFormat="true" ht="15.7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6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58</v>
      </c>
      <c r="O52" s="31" t="n">
        <v>0</v>
      </c>
      <c r="P52" s="31" t="n">
        <v>0</v>
      </c>
    </row>
    <row r="53" s="44" customFormat="true" ht="31.5" hidden="fals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42</v>
      </c>
      <c r="J53" s="30" t="s">
        <v>36</v>
      </c>
      <c r="K53" s="30" t="s">
        <v>39</v>
      </c>
      <c r="L53" s="30" t="s">
        <v>75</v>
      </c>
      <c r="M53" s="30" t="s">
        <v>43</v>
      </c>
      <c r="N53" s="30" t="s">
        <v>28</v>
      </c>
      <c r="O53" s="31" t="n">
        <f aca="false">O54</f>
        <v>47.7</v>
      </c>
      <c r="P53" s="31" t="n">
        <f aca="false">P54</f>
        <v>100.5</v>
      </c>
    </row>
    <row r="54" s="44" customFormat="tru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4</v>
      </c>
      <c r="J54" s="30" t="s">
        <v>36</v>
      </c>
      <c r="K54" s="30" t="s">
        <v>39</v>
      </c>
      <c r="L54" s="30" t="s">
        <v>75</v>
      </c>
      <c r="M54" s="30" t="s">
        <v>45</v>
      </c>
      <c r="N54" s="30" t="s">
        <v>28</v>
      </c>
      <c r="O54" s="31" t="n">
        <f aca="false">O55+O58</f>
        <v>47.7</v>
      </c>
      <c r="P54" s="31" t="n">
        <f aca="false">P55+P58</f>
        <v>100.5</v>
      </c>
    </row>
    <row r="55" s="44" customFormat="true" ht="78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108</v>
      </c>
      <c r="J55" s="30" t="s">
        <v>36</v>
      </c>
      <c r="K55" s="30" t="s">
        <v>39</v>
      </c>
      <c r="L55" s="30" t="s">
        <v>75</v>
      </c>
      <c r="M55" s="30" t="s">
        <v>90</v>
      </c>
      <c r="N55" s="30" t="s">
        <v>28</v>
      </c>
      <c r="O55" s="31" t="n">
        <f aca="false">O56</f>
        <v>0</v>
      </c>
      <c r="P55" s="31" t="n">
        <f aca="false">P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91</v>
      </c>
      <c r="J56" s="30" t="s">
        <v>36</v>
      </c>
      <c r="K56" s="30" t="s">
        <v>39</v>
      </c>
      <c r="L56" s="30" t="s">
        <v>75</v>
      </c>
      <c r="M56" s="30" t="s">
        <v>92</v>
      </c>
      <c r="N56" s="30" t="s">
        <v>28</v>
      </c>
      <c r="O56" s="31" t="n">
        <f aca="false">O57</f>
        <v>0</v>
      </c>
      <c r="P56" s="31" t="n">
        <f aca="false">P57</f>
        <v>0</v>
      </c>
    </row>
    <row r="57" s="44" customFormat="true" ht="15.7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3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94</v>
      </c>
      <c r="O57" s="31" t="n">
        <v>0</v>
      </c>
      <c r="P57" s="31" t="n">
        <v>0</v>
      </c>
    </row>
    <row r="58" s="44" customFormat="true" ht="15.75" hidden="false" customHeight="false" outlineLevel="0" collapsed="false">
      <c r="A58" s="43"/>
      <c r="B58" s="43"/>
      <c r="C58" s="43"/>
      <c r="D58" s="43"/>
      <c r="E58" s="43"/>
      <c r="F58" s="43"/>
      <c r="G58" s="43"/>
      <c r="I58" s="48" t="s">
        <v>187</v>
      </c>
      <c r="J58" s="60" t="s">
        <v>36</v>
      </c>
      <c r="K58" s="60" t="s">
        <v>39</v>
      </c>
      <c r="L58" s="30" t="s">
        <v>75</v>
      </c>
      <c r="M58" s="60" t="s">
        <v>188</v>
      </c>
      <c r="N58" s="60" t="s">
        <v>28</v>
      </c>
      <c r="O58" s="34" t="n">
        <f aca="false">O59</f>
        <v>47.7</v>
      </c>
      <c r="P58" s="34" t="n">
        <f aca="false">P59</f>
        <v>100.5</v>
      </c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48" t="s">
        <v>73</v>
      </c>
      <c r="J59" s="60" t="s">
        <v>36</v>
      </c>
      <c r="K59" s="60" t="s">
        <v>39</v>
      </c>
      <c r="L59" s="30" t="s">
        <v>75</v>
      </c>
      <c r="M59" s="60" t="s">
        <v>188</v>
      </c>
      <c r="N59" s="60" t="s">
        <v>60</v>
      </c>
      <c r="O59" s="34" t="n">
        <v>47.7</v>
      </c>
      <c r="P59" s="34" t="n">
        <v>100.5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3" t="s">
        <v>95</v>
      </c>
      <c r="J60" s="24" t="s">
        <v>36</v>
      </c>
      <c r="K60" s="24" t="s">
        <v>41</v>
      </c>
      <c r="L60" s="24" t="s">
        <v>29</v>
      </c>
      <c r="M60" s="24" t="s">
        <v>30</v>
      </c>
      <c r="N60" s="24" t="s">
        <v>28</v>
      </c>
      <c r="O60" s="35" t="n">
        <f aca="false">O61</f>
        <v>118.1</v>
      </c>
      <c r="P60" s="35" t="n">
        <f aca="false">P61</f>
        <v>122.3</v>
      </c>
    </row>
    <row r="61" s="44" customFormat="true" ht="15.7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96</v>
      </c>
      <c r="J61" s="30" t="s">
        <v>36</v>
      </c>
      <c r="K61" s="30" t="s">
        <v>41</v>
      </c>
      <c r="L61" s="30" t="s">
        <v>97</v>
      </c>
      <c r="M61" s="30" t="s">
        <v>30</v>
      </c>
      <c r="N61" s="30" t="s">
        <v>28</v>
      </c>
      <c r="O61" s="36" t="n">
        <f aca="false">O62</f>
        <v>118.1</v>
      </c>
      <c r="P61" s="36" t="n">
        <f aca="false">P62</f>
        <v>122.3</v>
      </c>
    </row>
    <row r="62" s="44" customFormat="true" ht="31.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42</v>
      </c>
      <c r="J62" s="30" t="s">
        <v>36</v>
      </c>
      <c r="K62" s="30" t="s">
        <v>41</v>
      </c>
      <c r="L62" s="30" t="s">
        <v>97</v>
      </c>
      <c r="M62" s="30" t="s">
        <v>43</v>
      </c>
      <c r="N62" s="30" t="s">
        <v>28</v>
      </c>
      <c r="O62" s="36" t="n">
        <f aca="false">O63</f>
        <v>118.1</v>
      </c>
      <c r="P62" s="36" t="n">
        <f aca="false">P63</f>
        <v>122.3</v>
      </c>
    </row>
    <row r="63" s="44" customFormat="true" ht="15.75" hidden="false" customHeight="false" outlineLevel="0" collapsed="false">
      <c r="A63" s="43"/>
      <c r="B63" s="43"/>
      <c r="C63" s="43"/>
      <c r="D63" s="43"/>
      <c r="E63" s="43"/>
      <c r="F63" s="43"/>
      <c r="G63" s="43"/>
      <c r="I63" s="29" t="s">
        <v>72</v>
      </c>
      <c r="J63" s="30" t="s">
        <v>36</v>
      </c>
      <c r="K63" s="30" t="s">
        <v>41</v>
      </c>
      <c r="L63" s="30" t="s">
        <v>97</v>
      </c>
      <c r="M63" s="30" t="s">
        <v>45</v>
      </c>
      <c r="N63" s="30" t="s">
        <v>28</v>
      </c>
      <c r="O63" s="36" t="n">
        <f aca="false">O64</f>
        <v>118.1</v>
      </c>
      <c r="P63" s="36" t="n">
        <f aca="false">P64</f>
        <v>122.3</v>
      </c>
    </row>
    <row r="64" s="44" customFormat="true" ht="37.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98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28</v>
      </c>
      <c r="O64" s="36" t="n">
        <f aca="false">O65+O72</f>
        <v>118.1</v>
      </c>
      <c r="P64" s="36" t="n">
        <f aca="false">P65+P72</f>
        <v>122.3</v>
      </c>
    </row>
    <row r="65" s="44" customFormat="true" ht="63" hidden="false" customHeight="false" outlineLevel="0" collapsed="false">
      <c r="A65" s="43"/>
      <c r="B65" s="43"/>
      <c r="C65" s="43"/>
      <c r="D65" s="43"/>
      <c r="E65" s="43"/>
      <c r="F65" s="43"/>
      <c r="G65" s="43"/>
      <c r="I65" s="29" t="s">
        <v>50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1</v>
      </c>
      <c r="O65" s="36" t="n">
        <v>118.1</v>
      </c>
      <c r="P65" s="36" t="n">
        <v>122.3</v>
      </c>
    </row>
    <row r="66" s="44" customFormat="true" ht="31.5" hidden="tru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30" t="s">
        <v>36</v>
      </c>
      <c r="K66" s="30" t="s">
        <v>41</v>
      </c>
      <c r="L66" s="30" t="s">
        <v>97</v>
      </c>
      <c r="M66" s="30" t="s">
        <v>189</v>
      </c>
      <c r="N66" s="24" t="s">
        <v>28</v>
      </c>
      <c r="O66" s="35" t="n">
        <f aca="false">O67</f>
        <v>0</v>
      </c>
      <c r="P66" s="35" t="n">
        <f aca="false">P67</f>
        <v>0</v>
      </c>
    </row>
    <row r="67" s="44" customFormat="true" ht="31.5" hidden="true" customHeight="false" outlineLevel="0" collapsed="false">
      <c r="A67" s="43"/>
      <c r="B67" s="43"/>
      <c r="C67" s="43"/>
      <c r="D67" s="43"/>
      <c r="E67" s="43"/>
      <c r="F67" s="43"/>
      <c r="G67" s="43"/>
      <c r="I67" s="29" t="s">
        <v>190</v>
      </c>
      <c r="J67" s="30" t="s">
        <v>36</v>
      </c>
      <c r="K67" s="30" t="s">
        <v>41</v>
      </c>
      <c r="L67" s="30" t="s">
        <v>97</v>
      </c>
      <c r="M67" s="30" t="s">
        <v>189</v>
      </c>
      <c r="N67" s="30" t="s">
        <v>28</v>
      </c>
      <c r="O67" s="36" t="n">
        <f aca="false">O68</f>
        <v>0</v>
      </c>
      <c r="P67" s="36" t="n">
        <f aca="false">P68</f>
        <v>0</v>
      </c>
    </row>
    <row r="68" s="44" customFormat="true" ht="31.5" hidden="tru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41</v>
      </c>
      <c r="L68" s="30" t="s">
        <v>97</v>
      </c>
      <c r="M68" s="30" t="s">
        <v>189</v>
      </c>
      <c r="N68" s="30" t="s">
        <v>28</v>
      </c>
      <c r="O68" s="35" t="n">
        <f aca="false">O69</f>
        <v>0</v>
      </c>
      <c r="P68" s="35" t="n">
        <f aca="false">P69</f>
        <v>0</v>
      </c>
    </row>
    <row r="69" s="44" customFormat="true" ht="15.75" hidden="tru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41</v>
      </c>
      <c r="L69" s="30" t="s">
        <v>97</v>
      </c>
      <c r="M69" s="30" t="s">
        <v>189</v>
      </c>
      <c r="N69" s="30" t="s">
        <v>28</v>
      </c>
      <c r="O69" s="35" t="n">
        <f aca="false">O70</f>
        <v>0</v>
      </c>
      <c r="P69" s="35" t="n">
        <f aca="false">P70</f>
        <v>0</v>
      </c>
    </row>
    <row r="70" s="44" customFormat="true" ht="15.75" hidden="tru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41</v>
      </c>
      <c r="L70" s="30" t="s">
        <v>97</v>
      </c>
      <c r="M70" s="30" t="s">
        <v>189</v>
      </c>
      <c r="N70" s="30" t="s">
        <v>28</v>
      </c>
      <c r="O70" s="35" t="n">
        <f aca="false">O71</f>
        <v>0</v>
      </c>
      <c r="P70" s="35" t="n">
        <f aca="false">P71</f>
        <v>0</v>
      </c>
    </row>
    <row r="71" s="44" customFormat="true" ht="31.5" hidden="true" customHeight="false" outlineLevel="0" collapsed="false">
      <c r="A71" s="43"/>
      <c r="B71" s="43"/>
      <c r="C71" s="43"/>
      <c r="D71" s="43"/>
      <c r="E71" s="43"/>
      <c r="F71" s="43"/>
      <c r="G71" s="43"/>
      <c r="I71" s="29" t="s">
        <v>190</v>
      </c>
      <c r="J71" s="30" t="s">
        <v>36</v>
      </c>
      <c r="K71" s="30" t="s">
        <v>41</v>
      </c>
      <c r="L71" s="30" t="s">
        <v>97</v>
      </c>
      <c r="M71" s="30" t="s">
        <v>189</v>
      </c>
      <c r="N71" s="30" t="s">
        <v>28</v>
      </c>
      <c r="O71" s="35" t="n">
        <v>0</v>
      </c>
      <c r="P71" s="35" t="n">
        <v>0</v>
      </c>
    </row>
    <row r="72" s="44" customFormat="true" ht="15.75" hidden="tru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67</v>
      </c>
      <c r="J72" s="30" t="s">
        <v>36</v>
      </c>
      <c r="K72" s="30" t="s">
        <v>41</v>
      </c>
      <c r="L72" s="30" t="s">
        <v>97</v>
      </c>
      <c r="M72" s="30" t="s">
        <v>189</v>
      </c>
      <c r="N72" s="30" t="s">
        <v>58</v>
      </c>
      <c r="O72" s="36" t="n">
        <v>0</v>
      </c>
      <c r="P72" s="36" t="n">
        <v>0</v>
      </c>
    </row>
    <row r="73" s="44" customFormat="true" ht="15.75" hidden="false" customHeight="false" outlineLevel="0" collapsed="false">
      <c r="A73" s="43"/>
      <c r="B73" s="43"/>
      <c r="C73" s="43"/>
      <c r="D73" s="43"/>
      <c r="E73" s="43"/>
      <c r="F73" s="43"/>
      <c r="G73" s="43"/>
      <c r="I73" s="23" t="s">
        <v>118</v>
      </c>
      <c r="J73" s="24" t="s">
        <v>36</v>
      </c>
      <c r="K73" s="24" t="s">
        <v>53</v>
      </c>
      <c r="L73" s="24" t="s">
        <v>29</v>
      </c>
      <c r="M73" s="24" t="s">
        <v>30</v>
      </c>
      <c r="N73" s="24" t="s">
        <v>28</v>
      </c>
      <c r="O73" s="25" t="n">
        <f aca="false">O74+O80</f>
        <v>410</v>
      </c>
      <c r="P73" s="28" t="n">
        <f aca="false">P74+P80</f>
        <v>430.4</v>
      </c>
    </row>
    <row r="74" s="44" customFormat="true" ht="15.7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119</v>
      </c>
      <c r="J74" s="30" t="s">
        <v>36</v>
      </c>
      <c r="K74" s="30" t="s">
        <v>53</v>
      </c>
      <c r="L74" s="30" t="s">
        <v>120</v>
      </c>
      <c r="M74" s="30" t="s">
        <v>30</v>
      </c>
      <c r="N74" s="30" t="s">
        <v>28</v>
      </c>
      <c r="O74" s="38" t="n">
        <f aca="false">O75</f>
        <v>369</v>
      </c>
      <c r="P74" s="31" t="n">
        <f aca="false">P75</f>
        <v>389.4</v>
      </c>
    </row>
    <row r="75" s="44" customFormat="true" ht="31.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121</v>
      </c>
      <c r="J75" s="30" t="s">
        <v>36</v>
      </c>
      <c r="K75" s="30" t="s">
        <v>53</v>
      </c>
      <c r="L75" s="30" t="s">
        <v>120</v>
      </c>
      <c r="M75" s="30" t="s">
        <v>122</v>
      </c>
      <c r="N75" s="30" t="s">
        <v>28</v>
      </c>
      <c r="O75" s="38" t="n">
        <f aca="false">O76</f>
        <v>369</v>
      </c>
      <c r="P75" s="31" t="n">
        <f aca="false">P76</f>
        <v>389.4</v>
      </c>
    </row>
    <row r="76" s="44" customFormat="true" ht="15.75" hidden="false" customHeight="false" outlineLevel="0" collapsed="false">
      <c r="A76" s="43"/>
      <c r="B76" s="43"/>
      <c r="C76" s="43"/>
      <c r="D76" s="43"/>
      <c r="E76" s="43"/>
      <c r="F76" s="43"/>
      <c r="G76" s="43"/>
      <c r="I76" s="29" t="s">
        <v>44</v>
      </c>
      <c r="J76" s="30" t="s">
        <v>36</v>
      </c>
      <c r="K76" s="30" t="s">
        <v>53</v>
      </c>
      <c r="L76" s="30" t="s">
        <v>120</v>
      </c>
      <c r="M76" s="30" t="s">
        <v>123</v>
      </c>
      <c r="N76" s="30" t="s">
        <v>28</v>
      </c>
      <c r="O76" s="38" t="n">
        <f aca="false">O77</f>
        <v>369</v>
      </c>
      <c r="P76" s="31" t="n">
        <f aca="false">P77</f>
        <v>389.4</v>
      </c>
    </row>
    <row r="77" s="44" customFormat="true" ht="15.75" hidden="false" customHeight="false" outlineLevel="0" collapsed="false">
      <c r="A77" s="43"/>
      <c r="B77" s="43"/>
      <c r="C77" s="43"/>
      <c r="D77" s="43"/>
      <c r="E77" s="43"/>
      <c r="F77" s="43"/>
      <c r="G77" s="43"/>
      <c r="I77" s="29" t="s">
        <v>79</v>
      </c>
      <c r="J77" s="30" t="s">
        <v>36</v>
      </c>
      <c r="K77" s="30" t="s">
        <v>53</v>
      </c>
      <c r="L77" s="30" t="s">
        <v>120</v>
      </c>
      <c r="M77" s="30" t="s">
        <v>124</v>
      </c>
      <c r="N77" s="30" t="s">
        <v>28</v>
      </c>
      <c r="O77" s="38" t="n">
        <f aca="false">O78</f>
        <v>369</v>
      </c>
      <c r="P77" s="31" t="n">
        <f aca="false">P78</f>
        <v>389.4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25</v>
      </c>
      <c r="J78" s="30" t="s">
        <v>36</v>
      </c>
      <c r="K78" s="30" t="s">
        <v>53</v>
      </c>
      <c r="L78" s="30" t="s">
        <v>120</v>
      </c>
      <c r="M78" s="30" t="s">
        <v>126</v>
      </c>
      <c r="N78" s="30" t="s">
        <v>28</v>
      </c>
      <c r="O78" s="38" t="n">
        <f aca="false">O79</f>
        <v>369</v>
      </c>
      <c r="P78" s="31" t="n">
        <f aca="false">P79</f>
        <v>389.4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57</v>
      </c>
      <c r="J79" s="30" t="s">
        <v>36</v>
      </c>
      <c r="K79" s="30" t="s">
        <v>53</v>
      </c>
      <c r="L79" s="30" t="s">
        <v>120</v>
      </c>
      <c r="M79" s="30" t="s">
        <v>126</v>
      </c>
      <c r="N79" s="30" t="s">
        <v>58</v>
      </c>
      <c r="O79" s="38" t="n">
        <v>369</v>
      </c>
      <c r="P79" s="31" t="n">
        <v>389.4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127</v>
      </c>
      <c r="J80" s="30" t="s">
        <v>36</v>
      </c>
      <c r="K80" s="30" t="s">
        <v>53</v>
      </c>
      <c r="L80" s="30" t="s">
        <v>128</v>
      </c>
      <c r="M80" s="30" t="s">
        <v>30</v>
      </c>
      <c r="N80" s="30" t="s">
        <v>28</v>
      </c>
      <c r="O80" s="25" t="n">
        <f aca="false">O81+O88+O91</f>
        <v>41</v>
      </c>
      <c r="P80" s="25" t="n">
        <f aca="false">P81+P88+P91</f>
        <v>41</v>
      </c>
    </row>
    <row r="81" s="44" customFormat="true" ht="31.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42</v>
      </c>
      <c r="J81" s="30" t="s">
        <v>36</v>
      </c>
      <c r="K81" s="30" t="s">
        <v>53</v>
      </c>
      <c r="L81" s="30" t="s">
        <v>128</v>
      </c>
      <c r="M81" s="30" t="s">
        <v>43</v>
      </c>
      <c r="N81" s="30" t="s">
        <v>28</v>
      </c>
      <c r="O81" s="38" t="n">
        <f aca="false">O82</f>
        <v>0.4</v>
      </c>
      <c r="P81" s="38" t="n">
        <f aca="false">P82</f>
        <v>0.4</v>
      </c>
    </row>
    <row r="82" s="44" customFormat="tru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I82" s="29" t="s">
        <v>44</v>
      </c>
      <c r="J82" s="30" t="s">
        <v>36</v>
      </c>
      <c r="K82" s="30" t="s">
        <v>53</v>
      </c>
      <c r="L82" s="30" t="s">
        <v>128</v>
      </c>
      <c r="M82" s="30" t="s">
        <v>45</v>
      </c>
      <c r="N82" s="30" t="s">
        <v>28</v>
      </c>
      <c r="O82" s="38" t="n">
        <f aca="false">O83</f>
        <v>0.4</v>
      </c>
      <c r="P82" s="38" t="n">
        <f aca="false">P83</f>
        <v>0.4</v>
      </c>
    </row>
    <row r="83" s="27" customFormat="true" ht="47.25" hidden="false" customHeight="false" outlineLevel="0" collapsed="false">
      <c r="A83" s="26"/>
      <c r="B83" s="26" t="s">
        <v>31</v>
      </c>
      <c r="C83" s="26" t="s">
        <v>69</v>
      </c>
      <c r="D83" s="26"/>
      <c r="E83" s="26"/>
      <c r="F83" s="26" t="s">
        <v>33</v>
      </c>
      <c r="G83" s="26" t="s">
        <v>129</v>
      </c>
      <c r="I83" s="29" t="s">
        <v>89</v>
      </c>
      <c r="J83" s="30" t="s">
        <v>36</v>
      </c>
      <c r="K83" s="30" t="s">
        <v>53</v>
      </c>
      <c r="L83" s="30" t="s">
        <v>128</v>
      </c>
      <c r="M83" s="30" t="s">
        <v>90</v>
      </c>
      <c r="N83" s="30" t="s">
        <v>28</v>
      </c>
      <c r="O83" s="36" t="n">
        <v>0.4</v>
      </c>
      <c r="P83" s="36" t="n">
        <v>0.4</v>
      </c>
    </row>
    <row r="84" s="44" customFormat="true" ht="47.25" hidden="false" customHeight="false" outlineLevel="0" collapsed="false">
      <c r="A84" s="43"/>
      <c r="B84" s="43" t="s">
        <v>31</v>
      </c>
      <c r="C84" s="43" t="s">
        <v>69</v>
      </c>
      <c r="D84" s="43" t="s">
        <v>130</v>
      </c>
      <c r="E84" s="43"/>
      <c r="F84" s="43" t="s">
        <v>33</v>
      </c>
      <c r="G84" s="43" t="s">
        <v>129</v>
      </c>
      <c r="I84" s="29" t="s">
        <v>131</v>
      </c>
      <c r="J84" s="30" t="s">
        <v>36</v>
      </c>
      <c r="K84" s="30" t="s">
        <v>53</v>
      </c>
      <c r="L84" s="30" t="s">
        <v>128</v>
      </c>
      <c r="M84" s="30" t="s">
        <v>132</v>
      </c>
      <c r="N84" s="30" t="s">
        <v>28</v>
      </c>
      <c r="O84" s="36" t="n">
        <v>0.4</v>
      </c>
      <c r="P84" s="36" t="n">
        <v>0.4</v>
      </c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49" t="s">
        <v>93</v>
      </c>
      <c r="J85" s="30" t="s">
        <v>36</v>
      </c>
      <c r="K85" s="30" t="s">
        <v>53</v>
      </c>
      <c r="L85" s="30" t="s">
        <v>128</v>
      </c>
      <c r="M85" s="30" t="s">
        <v>132</v>
      </c>
      <c r="N85" s="30" t="s">
        <v>94</v>
      </c>
      <c r="O85" s="36" t="n">
        <v>0.4</v>
      </c>
      <c r="P85" s="36" t="n">
        <v>0.4</v>
      </c>
    </row>
    <row r="86" s="44" customFormat="true" ht="31.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0</v>
      </c>
      <c r="J86" s="30" t="s">
        <v>36</v>
      </c>
      <c r="K86" s="30" t="s">
        <v>53</v>
      </c>
      <c r="L86" s="30" t="s">
        <v>128</v>
      </c>
      <c r="M86" s="30" t="s">
        <v>111</v>
      </c>
      <c r="N86" s="30" t="s">
        <v>28</v>
      </c>
      <c r="O86" s="36" t="n">
        <f aca="false">O88+O91</f>
        <v>40.6</v>
      </c>
      <c r="P86" s="36" t="n">
        <f aca="false">P88+P91</f>
        <v>40.6</v>
      </c>
    </row>
    <row r="87" s="44" customFormat="true" ht="15.7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44</v>
      </c>
      <c r="J87" s="30" t="s">
        <v>36</v>
      </c>
      <c r="K87" s="30" t="s">
        <v>53</v>
      </c>
      <c r="L87" s="30" t="s">
        <v>128</v>
      </c>
      <c r="M87" s="30" t="s">
        <v>112</v>
      </c>
      <c r="N87" s="30" t="s">
        <v>28</v>
      </c>
      <c r="O87" s="36" t="n">
        <v>40.6</v>
      </c>
      <c r="P87" s="36" t="n">
        <v>40.6</v>
      </c>
    </row>
    <row r="88" s="44" customFormat="true" ht="47.25" hidden="false" customHeight="false" outlineLevel="0" collapsed="false">
      <c r="A88" s="43"/>
      <c r="B88" s="43"/>
      <c r="C88" s="43"/>
      <c r="D88" s="43"/>
      <c r="E88" s="43"/>
      <c r="F88" s="43"/>
      <c r="G88" s="43"/>
      <c r="I88" s="50" t="s">
        <v>133</v>
      </c>
      <c r="J88" s="33" t="s">
        <v>36</v>
      </c>
      <c r="K88" s="33" t="s">
        <v>53</v>
      </c>
      <c r="L88" s="33" t="s">
        <v>128</v>
      </c>
      <c r="M88" s="41" t="s">
        <v>134</v>
      </c>
      <c r="N88" s="41" t="s">
        <v>28</v>
      </c>
      <c r="O88" s="36" t="n">
        <v>40.2</v>
      </c>
      <c r="P88" s="36" t="n">
        <v>40.2</v>
      </c>
    </row>
    <row r="89" s="44" customFormat="true" ht="31.5" hidden="false" customHeight="false" outlineLevel="0" collapsed="false">
      <c r="A89" s="43"/>
      <c r="B89" s="43"/>
      <c r="C89" s="43"/>
      <c r="D89" s="43"/>
      <c r="E89" s="43"/>
      <c r="F89" s="43"/>
      <c r="G89" s="43"/>
      <c r="I89" s="50" t="s">
        <v>135</v>
      </c>
      <c r="J89" s="33" t="s">
        <v>36</v>
      </c>
      <c r="K89" s="30" t="s">
        <v>53</v>
      </c>
      <c r="L89" s="30" t="s">
        <v>128</v>
      </c>
      <c r="M89" s="41" t="s">
        <v>136</v>
      </c>
      <c r="N89" s="41" t="s">
        <v>28</v>
      </c>
      <c r="O89" s="36" t="n">
        <v>40.2</v>
      </c>
      <c r="P89" s="36" t="n">
        <v>40.2</v>
      </c>
    </row>
    <row r="90" s="44" customFormat="true" ht="31.5" hidden="false" customHeight="false" outlineLevel="0" collapsed="false">
      <c r="A90" s="43"/>
      <c r="B90" s="43"/>
      <c r="C90" s="43"/>
      <c r="D90" s="43"/>
      <c r="E90" s="43"/>
      <c r="F90" s="43"/>
      <c r="G90" s="43"/>
      <c r="I90" s="29" t="s">
        <v>57</v>
      </c>
      <c r="J90" s="33" t="s">
        <v>36</v>
      </c>
      <c r="K90" s="30" t="s">
        <v>53</v>
      </c>
      <c r="L90" s="30" t="s">
        <v>128</v>
      </c>
      <c r="M90" s="41" t="s">
        <v>136</v>
      </c>
      <c r="N90" s="41" t="s">
        <v>58</v>
      </c>
      <c r="O90" s="36" t="n">
        <v>40.2</v>
      </c>
      <c r="P90" s="36" t="n">
        <v>40.2</v>
      </c>
    </row>
    <row r="91" s="44" customFormat="true" ht="47.25" hidden="false" customHeight="false" outlineLevel="0" collapsed="false">
      <c r="A91" s="43"/>
      <c r="B91" s="43"/>
      <c r="C91" s="43"/>
      <c r="D91" s="43"/>
      <c r="E91" s="43"/>
      <c r="F91" s="43"/>
      <c r="G91" s="43"/>
      <c r="I91" s="50" t="s">
        <v>133</v>
      </c>
      <c r="J91" s="33" t="s">
        <v>36</v>
      </c>
      <c r="K91" s="30" t="s">
        <v>53</v>
      </c>
      <c r="L91" s="30" t="s">
        <v>128</v>
      </c>
      <c r="M91" s="41" t="s">
        <v>137</v>
      </c>
      <c r="N91" s="41" t="s">
        <v>28</v>
      </c>
      <c r="O91" s="36" t="n">
        <v>0.4</v>
      </c>
      <c r="P91" s="36" t="n">
        <v>0.4</v>
      </c>
    </row>
    <row r="92" s="44" customFormat="true" ht="31.5" hidden="false" customHeight="false" outlineLevel="0" collapsed="false">
      <c r="A92" s="43"/>
      <c r="B92" s="43"/>
      <c r="C92" s="43"/>
      <c r="D92" s="43"/>
      <c r="E92" s="43"/>
      <c r="F92" s="43"/>
      <c r="G92" s="43"/>
      <c r="I92" s="50" t="s">
        <v>135</v>
      </c>
      <c r="J92" s="33" t="s">
        <v>36</v>
      </c>
      <c r="K92" s="30" t="s">
        <v>53</v>
      </c>
      <c r="L92" s="30" t="s">
        <v>128</v>
      </c>
      <c r="M92" s="41" t="s">
        <v>138</v>
      </c>
      <c r="N92" s="41" t="s">
        <v>28</v>
      </c>
      <c r="O92" s="36" t="n">
        <v>0.4</v>
      </c>
      <c r="P92" s="36" t="n">
        <v>0.4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57</v>
      </c>
      <c r="J93" s="33" t="s">
        <v>36</v>
      </c>
      <c r="K93" s="30" t="s">
        <v>53</v>
      </c>
      <c r="L93" s="30" t="s">
        <v>128</v>
      </c>
      <c r="M93" s="41" t="s">
        <v>138</v>
      </c>
      <c r="N93" s="41" t="s">
        <v>58</v>
      </c>
      <c r="O93" s="36" t="n">
        <v>0.4</v>
      </c>
      <c r="P93" s="36" t="n">
        <v>0.4</v>
      </c>
    </row>
    <row r="94" s="44" customFormat="true" ht="12.75" hidden="true" customHeight="false" outlineLevel="0" collapsed="false">
      <c r="A94" s="43"/>
      <c r="B94" s="43" t="s">
        <v>31</v>
      </c>
      <c r="C94" s="43" t="s">
        <v>69</v>
      </c>
      <c r="D94" s="43" t="s">
        <v>44</v>
      </c>
      <c r="E94" s="43"/>
      <c r="F94" s="43" t="s">
        <v>33</v>
      </c>
      <c r="G94" s="43" t="s">
        <v>129</v>
      </c>
      <c r="I94" s="65"/>
      <c r="J94" s="65"/>
      <c r="K94" s="65"/>
      <c r="L94" s="65"/>
      <c r="M94" s="65"/>
      <c r="N94" s="65"/>
      <c r="O94" s="65"/>
      <c r="P94" s="65"/>
    </row>
    <row r="95" s="44" customFormat="true" ht="31.5" hidden="true" customHeight="false" outlineLevel="0" collapsed="false">
      <c r="A95" s="43"/>
      <c r="B95" s="43"/>
      <c r="C95" s="43"/>
      <c r="D95" s="43"/>
      <c r="E95" s="43"/>
      <c r="F95" s="43"/>
      <c r="G95" s="43"/>
      <c r="I95" s="29" t="s">
        <v>76</v>
      </c>
      <c r="J95" s="30" t="s">
        <v>36</v>
      </c>
      <c r="K95" s="30" t="s">
        <v>53</v>
      </c>
      <c r="L95" s="30" t="s">
        <v>128</v>
      </c>
      <c r="M95" s="30" t="s">
        <v>77</v>
      </c>
      <c r="N95" s="30" t="s">
        <v>28</v>
      </c>
      <c r="O95" s="28" t="n">
        <v>0</v>
      </c>
      <c r="P95" s="28" t="n">
        <v>0</v>
      </c>
    </row>
    <row r="96" s="44" customFormat="true" ht="15.75" hidden="true" customHeight="false" outlineLevel="0" collapsed="false">
      <c r="A96" s="43"/>
      <c r="B96" s="43"/>
      <c r="C96" s="43"/>
      <c r="D96" s="43"/>
      <c r="E96" s="43"/>
      <c r="F96" s="43"/>
      <c r="G96" s="43"/>
      <c r="I96" s="29" t="s">
        <v>44</v>
      </c>
      <c r="J96" s="30" t="s">
        <v>36</v>
      </c>
      <c r="K96" s="30" t="s">
        <v>53</v>
      </c>
      <c r="L96" s="30" t="s">
        <v>128</v>
      </c>
      <c r="M96" s="30" t="s">
        <v>78</v>
      </c>
      <c r="N96" s="30" t="s">
        <v>28</v>
      </c>
      <c r="O96" s="31" t="n">
        <v>0</v>
      </c>
      <c r="P96" s="31" t="n">
        <v>0</v>
      </c>
    </row>
    <row r="97" s="44" customFormat="true" ht="47.25" hidden="true" customHeight="false" outlineLevel="0" collapsed="false">
      <c r="A97" s="43"/>
      <c r="B97" s="43"/>
      <c r="C97" s="43"/>
      <c r="D97" s="43"/>
      <c r="E97" s="43"/>
      <c r="F97" s="43"/>
      <c r="G97" s="43"/>
      <c r="I97" s="49" t="s">
        <v>139</v>
      </c>
      <c r="J97" s="30" t="s">
        <v>36</v>
      </c>
      <c r="K97" s="30" t="s">
        <v>53</v>
      </c>
      <c r="L97" s="30" t="s">
        <v>128</v>
      </c>
      <c r="M97" s="30" t="s">
        <v>140</v>
      </c>
      <c r="N97" s="30" t="s">
        <v>28</v>
      </c>
      <c r="O97" s="31" t="n">
        <v>0</v>
      </c>
      <c r="P97" s="31" t="n">
        <v>0</v>
      </c>
    </row>
    <row r="98" s="44" customFormat="true" ht="63" hidden="true" customHeight="false" outlineLevel="0" collapsed="false">
      <c r="A98" s="43"/>
      <c r="B98" s="43"/>
      <c r="C98" s="43"/>
      <c r="D98" s="43"/>
      <c r="E98" s="43"/>
      <c r="F98" s="43"/>
      <c r="G98" s="43"/>
      <c r="I98" s="49" t="s">
        <v>191</v>
      </c>
      <c r="J98" s="30" t="s">
        <v>36</v>
      </c>
      <c r="K98" s="30" t="s">
        <v>53</v>
      </c>
      <c r="L98" s="30" t="s">
        <v>128</v>
      </c>
      <c r="M98" s="30" t="s">
        <v>192</v>
      </c>
      <c r="N98" s="30" t="s">
        <v>28</v>
      </c>
      <c r="O98" s="31" t="n">
        <v>0</v>
      </c>
      <c r="P98" s="31" t="n">
        <v>0</v>
      </c>
    </row>
    <row r="99" s="44" customFormat="true" ht="15.75" hidden="true" customHeight="false" outlineLevel="0" collapsed="false">
      <c r="A99" s="43"/>
      <c r="B99" s="43"/>
      <c r="C99" s="43"/>
      <c r="D99" s="43"/>
      <c r="E99" s="43"/>
      <c r="F99" s="43"/>
      <c r="G99" s="43"/>
      <c r="I99" s="49" t="s">
        <v>109</v>
      </c>
      <c r="J99" s="30" t="s">
        <v>36</v>
      </c>
      <c r="K99" s="30" t="s">
        <v>53</v>
      </c>
      <c r="L99" s="30" t="s">
        <v>128</v>
      </c>
      <c r="M99" s="30" t="s">
        <v>192</v>
      </c>
      <c r="N99" s="30" t="s">
        <v>94</v>
      </c>
      <c r="O99" s="31" t="n">
        <v>0</v>
      </c>
      <c r="P99" s="31" t="n">
        <v>0</v>
      </c>
    </row>
    <row r="100" s="44" customFormat="true" ht="15.75" hidden="false" customHeight="false" outlineLevel="0" collapsed="false">
      <c r="A100" s="43"/>
      <c r="B100" s="43" t="s">
        <v>31</v>
      </c>
      <c r="C100" s="43" t="s">
        <v>144</v>
      </c>
      <c r="D100" s="43" t="s">
        <v>145</v>
      </c>
      <c r="E100" s="43" t="s">
        <v>50</v>
      </c>
      <c r="F100" s="43" t="s">
        <v>33</v>
      </c>
      <c r="G100" s="43" t="s">
        <v>146</v>
      </c>
      <c r="I100" s="23" t="s">
        <v>147</v>
      </c>
      <c r="J100" s="24" t="s">
        <v>36</v>
      </c>
      <c r="K100" s="24" t="s">
        <v>148</v>
      </c>
      <c r="L100" s="24" t="s">
        <v>29</v>
      </c>
      <c r="M100" s="24" t="s">
        <v>30</v>
      </c>
      <c r="N100" s="24" t="s">
        <v>28</v>
      </c>
      <c r="O100" s="25" t="n">
        <f aca="false">O106+O101</f>
        <v>319.2</v>
      </c>
      <c r="P100" s="25" t="n">
        <f aca="false">P106+P101</f>
        <v>296.2</v>
      </c>
    </row>
    <row r="101" s="44" customFormat="true" ht="15.75" hidden="true" customHeight="false" outlineLevel="0" collapsed="false">
      <c r="A101" s="43"/>
      <c r="B101" s="43"/>
      <c r="C101" s="43"/>
      <c r="D101" s="43"/>
      <c r="E101" s="43"/>
      <c r="F101" s="43"/>
      <c r="G101" s="43"/>
      <c r="I101" s="23" t="s">
        <v>149</v>
      </c>
      <c r="J101" s="24" t="s">
        <v>36</v>
      </c>
      <c r="K101" s="24" t="s">
        <v>148</v>
      </c>
      <c r="L101" s="24" t="s">
        <v>41</v>
      </c>
      <c r="M101" s="24" t="s">
        <v>30</v>
      </c>
      <c r="N101" s="24" t="s">
        <v>28</v>
      </c>
      <c r="O101" s="51" t="n">
        <f aca="false">O102</f>
        <v>0</v>
      </c>
      <c r="P101" s="51" t="n">
        <f aca="false">P102</f>
        <v>0</v>
      </c>
    </row>
    <row r="102" s="44" customFormat="true" ht="33.75" hidden="true" customHeight="true" outlineLevel="0" collapsed="false">
      <c r="A102" s="43"/>
      <c r="B102" s="43"/>
      <c r="C102" s="43"/>
      <c r="D102" s="43"/>
      <c r="E102" s="43"/>
      <c r="F102" s="43"/>
      <c r="G102" s="43"/>
      <c r="I102" s="29" t="s">
        <v>110</v>
      </c>
      <c r="J102" s="30" t="s">
        <v>36</v>
      </c>
      <c r="K102" s="30" t="s">
        <v>148</v>
      </c>
      <c r="L102" s="30" t="s">
        <v>41</v>
      </c>
      <c r="M102" s="30" t="s">
        <v>111</v>
      </c>
      <c r="N102" s="30" t="s">
        <v>28</v>
      </c>
      <c r="O102" s="51" t="n">
        <f aca="false">O103</f>
        <v>0</v>
      </c>
      <c r="P102" s="51" t="n">
        <f aca="false">P103</f>
        <v>0</v>
      </c>
    </row>
    <row r="103" s="44" customFormat="true" ht="15.75" hidden="true" customHeight="false" outlineLevel="0" collapsed="false">
      <c r="A103" s="43"/>
      <c r="B103" s="43"/>
      <c r="C103" s="43"/>
      <c r="D103" s="43"/>
      <c r="E103" s="43"/>
      <c r="F103" s="43"/>
      <c r="G103" s="43"/>
      <c r="I103" s="29" t="s">
        <v>44</v>
      </c>
      <c r="J103" s="30" t="s">
        <v>36</v>
      </c>
      <c r="K103" s="30" t="s">
        <v>148</v>
      </c>
      <c r="L103" s="30" t="s">
        <v>41</v>
      </c>
      <c r="M103" s="30" t="s">
        <v>112</v>
      </c>
      <c r="N103" s="30" t="s">
        <v>28</v>
      </c>
      <c r="O103" s="51" t="n">
        <f aca="false">O104</f>
        <v>0</v>
      </c>
      <c r="P103" s="51" t="n">
        <f aca="false">P104</f>
        <v>0</v>
      </c>
    </row>
    <row r="104" s="44" customFormat="true" ht="47.25" hidden="true" customHeight="false" outlineLevel="0" collapsed="false">
      <c r="A104" s="43"/>
      <c r="B104" s="43"/>
      <c r="C104" s="43"/>
      <c r="D104" s="43"/>
      <c r="E104" s="43"/>
      <c r="F104" s="43"/>
      <c r="G104" s="43"/>
      <c r="I104" s="29" t="s">
        <v>150</v>
      </c>
      <c r="J104" s="30" t="s">
        <v>36</v>
      </c>
      <c r="K104" s="30" t="s">
        <v>148</v>
      </c>
      <c r="L104" s="30" t="s">
        <v>41</v>
      </c>
      <c r="M104" s="30" t="s">
        <v>151</v>
      </c>
      <c r="N104" s="30" t="s">
        <v>28</v>
      </c>
      <c r="O104" s="51" t="n">
        <f aca="false">O105</f>
        <v>0</v>
      </c>
      <c r="P104" s="51" t="n">
        <f aca="false">P105</f>
        <v>0</v>
      </c>
    </row>
    <row r="105" s="44" customFormat="true" ht="15.75" hidden="tru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67</v>
      </c>
      <c r="J105" s="30" t="s">
        <v>36</v>
      </c>
      <c r="K105" s="30" t="s">
        <v>148</v>
      </c>
      <c r="L105" s="30" t="s">
        <v>41</v>
      </c>
      <c r="M105" s="30" t="s">
        <v>151</v>
      </c>
      <c r="N105" s="30" t="s">
        <v>58</v>
      </c>
      <c r="O105" s="52"/>
      <c r="P105" s="52"/>
    </row>
    <row r="106" s="44" customFormat="true" ht="15.75" hidden="false" customHeight="false" outlineLevel="0" collapsed="false">
      <c r="A106" s="43"/>
      <c r="B106" s="43" t="s">
        <v>31</v>
      </c>
      <c r="C106" s="43" t="s">
        <v>152</v>
      </c>
      <c r="D106" s="43" t="s">
        <v>153</v>
      </c>
      <c r="E106" s="43"/>
      <c r="F106" s="43" t="s">
        <v>33</v>
      </c>
      <c r="G106" s="43" t="s">
        <v>154</v>
      </c>
      <c r="I106" s="23" t="s">
        <v>155</v>
      </c>
      <c r="J106" s="24" t="s">
        <v>36</v>
      </c>
      <c r="K106" s="24" t="s">
        <v>148</v>
      </c>
      <c r="L106" s="24" t="s">
        <v>97</v>
      </c>
      <c r="M106" s="24" t="s">
        <v>30</v>
      </c>
      <c r="N106" s="24" t="s">
        <v>28</v>
      </c>
      <c r="O106" s="25" t="n">
        <f aca="false">O107</f>
        <v>319.2</v>
      </c>
      <c r="P106" s="25" t="n">
        <f aca="false">P107</f>
        <v>296.2</v>
      </c>
    </row>
    <row r="107" s="44" customFormat="true" ht="29.25" hidden="false" customHeight="true" outlineLevel="0" collapsed="false">
      <c r="A107" s="43"/>
      <c r="B107" s="43" t="s">
        <v>31</v>
      </c>
      <c r="C107" s="43" t="s">
        <v>152</v>
      </c>
      <c r="D107" s="43" t="s">
        <v>153</v>
      </c>
      <c r="E107" s="43" t="s">
        <v>109</v>
      </c>
      <c r="F107" s="43" t="s">
        <v>33</v>
      </c>
      <c r="G107" s="43" t="s">
        <v>154</v>
      </c>
      <c r="I107" s="29" t="s">
        <v>110</v>
      </c>
      <c r="J107" s="30" t="s">
        <v>36</v>
      </c>
      <c r="K107" s="30" t="s">
        <v>148</v>
      </c>
      <c r="L107" s="30" t="s">
        <v>97</v>
      </c>
      <c r="M107" s="30" t="s">
        <v>111</v>
      </c>
      <c r="N107" s="30" t="s">
        <v>28</v>
      </c>
      <c r="O107" s="38" t="n">
        <f aca="false">O108</f>
        <v>319.2</v>
      </c>
      <c r="P107" s="38" t="n">
        <f aca="false">P108</f>
        <v>296.2</v>
      </c>
    </row>
    <row r="108" s="44" customFormat="tru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29" t="s">
        <v>44</v>
      </c>
      <c r="J108" s="30" t="s">
        <v>36</v>
      </c>
      <c r="K108" s="30" t="s">
        <v>148</v>
      </c>
      <c r="L108" s="30" t="s">
        <v>97</v>
      </c>
      <c r="M108" s="30" t="s">
        <v>112</v>
      </c>
      <c r="N108" s="30" t="s">
        <v>28</v>
      </c>
      <c r="O108" s="38" t="n">
        <f aca="false">O109</f>
        <v>319.2</v>
      </c>
      <c r="P108" s="38" t="n">
        <f aca="false">P109</f>
        <v>296.2</v>
      </c>
    </row>
    <row r="109" s="44" customFormat="tru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29" t="s">
        <v>113</v>
      </c>
      <c r="J109" s="30" t="s">
        <v>36</v>
      </c>
      <c r="K109" s="30" t="s">
        <v>148</v>
      </c>
      <c r="L109" s="30" t="s">
        <v>97</v>
      </c>
      <c r="M109" s="30" t="s">
        <v>114</v>
      </c>
      <c r="N109" s="30" t="s">
        <v>28</v>
      </c>
      <c r="O109" s="25" t="n">
        <f aca="false">O110+O114</f>
        <v>319.2</v>
      </c>
      <c r="P109" s="25" t="n">
        <f aca="false">P110+P114</f>
        <v>296.2</v>
      </c>
    </row>
    <row r="110" s="27" customFormat="true" ht="15.75" hidden="false" customHeight="false" outlineLevel="0" collapsed="false">
      <c r="A110" s="26"/>
      <c r="B110" s="26" t="s">
        <v>31</v>
      </c>
      <c r="C110" s="26" t="s">
        <v>156</v>
      </c>
      <c r="D110" s="26"/>
      <c r="E110" s="26"/>
      <c r="F110" s="26" t="s">
        <v>33</v>
      </c>
      <c r="G110" s="26" t="s">
        <v>157</v>
      </c>
      <c r="I110" s="29" t="s">
        <v>158</v>
      </c>
      <c r="J110" s="30" t="s">
        <v>36</v>
      </c>
      <c r="K110" s="30" t="s">
        <v>148</v>
      </c>
      <c r="L110" s="30" t="s">
        <v>97</v>
      </c>
      <c r="M110" s="30" t="s">
        <v>159</v>
      </c>
      <c r="N110" s="30" t="s">
        <v>28</v>
      </c>
      <c r="O110" s="25" t="n">
        <f aca="false">O111</f>
        <v>141</v>
      </c>
      <c r="P110" s="25" t="n">
        <f aca="false">P111</f>
        <v>141</v>
      </c>
    </row>
    <row r="111" s="44" customFormat="true" ht="31.5" hidden="false" customHeight="false" outlineLevel="0" collapsed="false">
      <c r="A111" s="43"/>
      <c r="B111" s="43" t="s">
        <v>31</v>
      </c>
      <c r="C111" s="43" t="s">
        <v>160</v>
      </c>
      <c r="D111" s="43" t="s">
        <v>68</v>
      </c>
      <c r="E111" s="43"/>
      <c r="F111" s="43" t="s">
        <v>33</v>
      </c>
      <c r="G111" s="43" t="s">
        <v>161</v>
      </c>
      <c r="I111" s="29" t="s">
        <v>57</v>
      </c>
      <c r="J111" s="30" t="s">
        <v>36</v>
      </c>
      <c r="K111" s="30" t="s">
        <v>148</v>
      </c>
      <c r="L111" s="30" t="s">
        <v>97</v>
      </c>
      <c r="M111" s="30" t="s">
        <v>159</v>
      </c>
      <c r="N111" s="30" t="s">
        <v>58</v>
      </c>
      <c r="O111" s="38" t="n">
        <v>141</v>
      </c>
      <c r="P111" s="38" t="n">
        <v>141</v>
      </c>
    </row>
    <row r="112" s="44" customFormat="true" ht="15.75" hidden="true" customHeight="false" outlineLevel="0" collapsed="false">
      <c r="A112" s="43"/>
      <c r="B112" s="43" t="s">
        <v>31</v>
      </c>
      <c r="C112" s="43" t="s">
        <v>160</v>
      </c>
      <c r="D112" s="43" t="s">
        <v>72</v>
      </c>
      <c r="E112" s="43"/>
      <c r="F112" s="43" t="s">
        <v>33</v>
      </c>
      <c r="G112" s="43" t="s">
        <v>161</v>
      </c>
      <c r="I112" s="29" t="s">
        <v>162</v>
      </c>
      <c r="J112" s="30" t="s">
        <v>36</v>
      </c>
      <c r="K112" s="30" t="s">
        <v>148</v>
      </c>
      <c r="L112" s="30" t="s">
        <v>97</v>
      </c>
      <c r="M112" s="30" t="s">
        <v>163</v>
      </c>
      <c r="N112" s="30" t="s">
        <v>28</v>
      </c>
      <c r="O112" s="25" t="n">
        <f aca="false">O113</f>
        <v>0</v>
      </c>
      <c r="P112" s="25" t="n">
        <f aca="false">P113</f>
        <v>0</v>
      </c>
    </row>
    <row r="113" s="44" customFormat="true" ht="15.75" hidden="true" customHeight="false" outlineLevel="0" collapsed="false">
      <c r="A113" s="43"/>
      <c r="B113" s="43" t="s">
        <v>31</v>
      </c>
      <c r="C113" s="43" t="s">
        <v>160</v>
      </c>
      <c r="D113" s="43" t="s">
        <v>164</v>
      </c>
      <c r="E113" s="43"/>
      <c r="F113" s="43" t="s">
        <v>33</v>
      </c>
      <c r="G113" s="43" t="s">
        <v>161</v>
      </c>
      <c r="I113" s="29" t="s">
        <v>67</v>
      </c>
      <c r="J113" s="30" t="s">
        <v>36</v>
      </c>
      <c r="K113" s="30" t="s">
        <v>148</v>
      </c>
      <c r="L113" s="30" t="s">
        <v>97</v>
      </c>
      <c r="M113" s="30" t="s">
        <v>163</v>
      </c>
      <c r="N113" s="30" t="s">
        <v>58</v>
      </c>
      <c r="O113" s="38" t="n">
        <v>0</v>
      </c>
      <c r="P113" s="38" t="n">
        <v>0</v>
      </c>
    </row>
    <row r="114" s="44" customFormat="tru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I114" s="32" t="s">
        <v>162</v>
      </c>
      <c r="J114" s="30" t="s">
        <v>36</v>
      </c>
      <c r="K114" s="33" t="s">
        <v>148</v>
      </c>
      <c r="L114" s="33" t="s">
        <v>97</v>
      </c>
      <c r="M114" s="33" t="s">
        <v>163</v>
      </c>
      <c r="N114" s="33" t="s">
        <v>28</v>
      </c>
      <c r="O114" s="25" t="n">
        <f aca="false">O115</f>
        <v>178.2</v>
      </c>
      <c r="P114" s="25" t="n">
        <f aca="false">P115</f>
        <v>155.2</v>
      </c>
    </row>
    <row r="115" s="44" customFormat="true" ht="31.5" hidden="fals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57</v>
      </c>
      <c r="J115" s="30" t="s">
        <v>36</v>
      </c>
      <c r="K115" s="30" t="s">
        <v>148</v>
      </c>
      <c r="L115" s="30" t="s">
        <v>97</v>
      </c>
      <c r="M115" s="30" t="s">
        <v>163</v>
      </c>
      <c r="N115" s="30" t="s">
        <v>58</v>
      </c>
      <c r="O115" s="38" t="n">
        <v>178.2</v>
      </c>
      <c r="P115" s="38" t="n">
        <v>155.2</v>
      </c>
    </row>
    <row r="116" s="44" customFormat="true" ht="15.75" hidden="false" customHeight="false" outlineLevel="0" collapsed="false">
      <c r="A116" s="43"/>
      <c r="B116" s="43" t="s">
        <v>31</v>
      </c>
      <c r="C116" s="43" t="s">
        <v>173</v>
      </c>
      <c r="D116" s="43" t="s">
        <v>72</v>
      </c>
      <c r="E116" s="43"/>
      <c r="F116" s="43" t="s">
        <v>33</v>
      </c>
      <c r="G116" s="43" t="s">
        <v>174</v>
      </c>
      <c r="I116" s="23" t="s">
        <v>175</v>
      </c>
      <c r="J116" s="24" t="s">
        <v>36</v>
      </c>
      <c r="K116" s="24" t="s">
        <v>102</v>
      </c>
      <c r="L116" s="24" t="s">
        <v>29</v>
      </c>
      <c r="M116" s="24" t="s">
        <v>30</v>
      </c>
      <c r="N116" s="24" t="s">
        <v>28</v>
      </c>
      <c r="O116" s="35" t="n">
        <f aca="false">O117</f>
        <v>279.3</v>
      </c>
      <c r="P116" s="35" t="n">
        <f aca="false">P117</f>
        <v>279.3</v>
      </c>
    </row>
    <row r="117" s="44" customFormat="tru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I117" s="29" t="s">
        <v>176</v>
      </c>
      <c r="J117" s="30" t="s">
        <v>36</v>
      </c>
      <c r="K117" s="30" t="s">
        <v>102</v>
      </c>
      <c r="L117" s="30" t="s">
        <v>39</v>
      </c>
      <c r="M117" s="30" t="s">
        <v>30</v>
      </c>
      <c r="N117" s="30" t="s">
        <v>28</v>
      </c>
      <c r="O117" s="36" t="n">
        <f aca="false">O118</f>
        <v>279.3</v>
      </c>
      <c r="P117" s="36" t="n">
        <f aca="false">P118</f>
        <v>279.3</v>
      </c>
    </row>
    <row r="118" s="62" customFormat="true" ht="31.5" hidden="false" customHeight="false" outlineLevel="0" collapsed="false">
      <c r="A118" s="61"/>
      <c r="B118" s="61"/>
      <c r="C118" s="61"/>
      <c r="D118" s="61"/>
      <c r="E118" s="61"/>
      <c r="F118" s="61"/>
      <c r="G118" s="61"/>
      <c r="I118" s="29" t="s">
        <v>42</v>
      </c>
      <c r="J118" s="30" t="s">
        <v>36</v>
      </c>
      <c r="K118" s="30" t="s">
        <v>102</v>
      </c>
      <c r="L118" s="30" t="s">
        <v>39</v>
      </c>
      <c r="M118" s="30" t="s">
        <v>43</v>
      </c>
      <c r="N118" s="30" t="s">
        <v>28</v>
      </c>
      <c r="O118" s="36" t="n">
        <f aca="false">O119</f>
        <v>279.3</v>
      </c>
      <c r="P118" s="36" t="n">
        <f aca="false">P119</f>
        <v>279.3</v>
      </c>
    </row>
    <row r="119" s="62" customFormat="true" ht="15.75" hidden="false" customHeight="false" outlineLevel="0" collapsed="false">
      <c r="A119" s="61"/>
      <c r="B119" s="61"/>
      <c r="C119" s="61"/>
      <c r="D119" s="61"/>
      <c r="E119" s="61"/>
      <c r="F119" s="61"/>
      <c r="G119" s="61"/>
      <c r="I119" s="29" t="s">
        <v>44</v>
      </c>
      <c r="J119" s="30" t="s">
        <v>36</v>
      </c>
      <c r="K119" s="30" t="s">
        <v>102</v>
      </c>
      <c r="L119" s="30" t="s">
        <v>39</v>
      </c>
      <c r="M119" s="30" t="s">
        <v>45</v>
      </c>
      <c r="N119" s="30" t="s">
        <v>28</v>
      </c>
      <c r="O119" s="36" t="n">
        <f aca="false">O120</f>
        <v>279.3</v>
      </c>
      <c r="P119" s="36" t="n">
        <f aca="false">P120</f>
        <v>279.3</v>
      </c>
    </row>
    <row r="120" s="62" customFormat="true" ht="22.5" hidden="false" customHeight="true" outlineLevel="0" collapsed="false">
      <c r="A120" s="61"/>
      <c r="B120" s="61"/>
      <c r="C120" s="61"/>
      <c r="D120" s="61"/>
      <c r="E120" s="61"/>
      <c r="F120" s="61"/>
      <c r="G120" s="61"/>
      <c r="I120" s="29" t="s">
        <v>177</v>
      </c>
      <c r="J120" s="30" t="s">
        <v>36</v>
      </c>
      <c r="K120" s="30" t="s">
        <v>102</v>
      </c>
      <c r="L120" s="30" t="s">
        <v>39</v>
      </c>
      <c r="M120" s="30" t="s">
        <v>178</v>
      </c>
      <c r="N120" s="30" t="s">
        <v>28</v>
      </c>
      <c r="O120" s="36" t="n">
        <f aca="false">O121</f>
        <v>279.3</v>
      </c>
      <c r="P120" s="36" t="n">
        <f aca="false">P121</f>
        <v>279.3</v>
      </c>
    </row>
    <row r="121" s="62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I121" s="29" t="s">
        <v>179</v>
      </c>
      <c r="J121" s="30" t="s">
        <v>36</v>
      </c>
      <c r="K121" s="30" t="s">
        <v>102</v>
      </c>
      <c r="L121" s="30" t="s">
        <v>39</v>
      </c>
      <c r="M121" s="30" t="s">
        <v>178</v>
      </c>
      <c r="N121" s="30" t="s">
        <v>180</v>
      </c>
      <c r="O121" s="36" t="n">
        <v>279.3</v>
      </c>
      <c r="P121" s="36" t="n">
        <v>279.3</v>
      </c>
    </row>
    <row r="122" s="62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I122" s="63"/>
      <c r="J122" s="63"/>
      <c r="K122" s="63"/>
      <c r="L122" s="63"/>
      <c r="M122" s="63"/>
      <c r="N122" s="63"/>
      <c r="O122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5-22T15:40:18Z</cp:lastPrinted>
  <dcterms:modified xsi:type="dcterms:W3CDTF">2023-11-27T06:51:00Z</dcterms:modified>
  <cp:revision>0</cp:revision>
  <dc:subject/>
  <dc:title/>
</cp:coreProperties>
</file>