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03">
  <si>
    <t xml:space="preserve">Приложение 2</t>
  </si>
  <si>
    <t xml:space="preserve">к постановлению администрации</t>
  </si>
  <si>
    <t xml:space="preserve">Знаменского сельского поселения</t>
  </si>
  <si>
    <t xml:space="preserve">от     22.10.2024   №7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бюджета поселения за  9 месяцев  2024  года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Исполнение (тыс.рублей)</t>
  </si>
  <si>
    <t xml:space="preserve">% исполнения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5Q0000000</t>
  </si>
  <si>
    <t xml:space="preserve">Комплекс процессных мероприятий</t>
  </si>
  <si>
    <t xml:space="preserve">Профилактика правонарушений и содействие призыву на военную службу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держ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11U0715120</t>
  </si>
  <si>
    <t xml:space="preserve">11U07S5000</t>
  </si>
  <si>
    <t xml:space="preserve">Реализация мероприятий по борьбе с борщевиком Сосновского</t>
  </si>
  <si>
    <t xml:space="preserve">11U07S512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Обслуживание государственного внутреннего и муниципального долга</t>
  </si>
  <si>
    <t xml:space="preserve">1301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119U7S5120</t>
  </si>
  <si>
    <t xml:space="preserve">Обслуживание муниципального долг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Благоустройство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еализация мероприятия национального проекта "Жилье и городская среда"</t>
  </si>
  <si>
    <t xml:space="preserve">110F000000</t>
  </si>
  <si>
    <t xml:space="preserve"> Федеральный проект "Формирование комфортной городской среды" 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110F215370</t>
  </si>
  <si>
    <t xml:space="preserve">Закупка товаров,работ и услуг для государственных (муниципальных) нужд</t>
  </si>
  <si>
    <t xml:space="preserve">110F2S5000</t>
  </si>
  <si>
    <t xml:space="preserve">110F2S537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уктуры муниципальных образований Кировской области</t>
  </si>
  <si>
    <t xml:space="preserve">11U0F15170</t>
  </si>
  <si>
    <t xml:space="preserve">Софинансирование инвестиционного проекта "Капитальный ремонт памятника воинам-землякам, местечко Знаменка</t>
  </si>
  <si>
    <t xml:space="preserve">11U0F15172</t>
  </si>
  <si>
    <t xml:space="preserve">11U0FS5000</t>
  </si>
  <si>
    <t xml:space="preserve">11U0FS517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true" showOutlineSymbols="true" defaultGridColor="true" view="pageBreakPreview" topLeftCell="I130" colorId="64" zoomScale="85" zoomScaleNormal="75" zoomScalePageLayoutView="85" workbookViewId="0">
      <selection pane="topLeft" activeCell="P79" activeCellId="0" sqref="P7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4" width="13.85"/>
    <col collapsed="false" customWidth="false" hidden="false" outlineLevel="0" max="18" min="17" style="4" width="9.14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4" t="s">
        <v>1</v>
      </c>
      <c r="L3" s="4"/>
      <c r="M3" s="4"/>
      <c r="N3" s="7"/>
      <c r="O3" s="7"/>
      <c r="P3" s="9"/>
      <c r="Q3" s="9"/>
      <c r="R3" s="6"/>
    </row>
    <row r="4" customFormat="false" ht="15.75" hidden="false" customHeight="false" outlineLevel="0" collapsed="false">
      <c r="I4" s="4"/>
      <c r="J4" s="4"/>
      <c r="K4" s="4" t="s">
        <v>2</v>
      </c>
      <c r="L4" s="4"/>
      <c r="M4" s="4"/>
      <c r="N4" s="7"/>
      <c r="O4" s="7"/>
    </row>
    <row r="5" customFormat="false" ht="15.75" hidden="false" customHeight="false" outlineLevel="0" collapsed="false">
      <c r="I5" s="4"/>
      <c r="J5" s="4"/>
      <c r="K5" s="4" t="s">
        <v>3</v>
      </c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0" t="s">
        <v>4</v>
      </c>
      <c r="J7" s="10"/>
      <c r="K7" s="10"/>
      <c r="L7" s="10"/>
      <c r="M7" s="10"/>
      <c r="N7" s="10"/>
      <c r="O7" s="10"/>
    </row>
    <row r="8" s="12" customFormat="true" ht="20.2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  <c r="I8" s="13" t="s">
        <v>13</v>
      </c>
      <c r="J8" s="13"/>
      <c r="K8" s="13"/>
      <c r="L8" s="13"/>
      <c r="M8" s="13"/>
      <c r="N8" s="13"/>
      <c r="O8" s="13"/>
      <c r="P8" s="14"/>
      <c r="Q8" s="14"/>
      <c r="R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9" t="s">
        <v>29</v>
      </c>
      <c r="Q9" s="19" t="s">
        <v>30</v>
      </c>
      <c r="R9" s="20"/>
    </row>
    <row r="10" s="22" customFormat="true" ht="15.75" hidden="false" customHeight="false" outlineLevel="0" collapsed="false">
      <c r="A10" s="21"/>
      <c r="B10" s="21"/>
      <c r="C10" s="21" t="s">
        <v>31</v>
      </c>
      <c r="D10" s="21"/>
      <c r="E10" s="21"/>
      <c r="F10" s="21" t="s">
        <v>32</v>
      </c>
      <c r="G10" s="21" t="s">
        <v>33</v>
      </c>
      <c r="I10" s="23"/>
      <c r="J10" s="24" t="s">
        <v>34</v>
      </c>
      <c r="K10" s="24" t="s">
        <v>35</v>
      </c>
      <c r="L10" s="24" t="s">
        <v>35</v>
      </c>
      <c r="M10" s="24" t="s">
        <v>36</v>
      </c>
      <c r="N10" s="24" t="s">
        <v>34</v>
      </c>
      <c r="O10" s="25" t="n">
        <f aca="false">O11</f>
        <v>6182.05</v>
      </c>
      <c r="P10" s="25" t="n">
        <f aca="false">P11</f>
        <v>4632.2</v>
      </c>
      <c r="Q10" s="25" t="n">
        <f aca="false">P10/O10*100</f>
        <v>74.9298371899289</v>
      </c>
      <c r="R10" s="26"/>
    </row>
    <row r="11" s="22" customFormat="true" ht="33" hidden="false" customHeight="true" outlineLevel="0" collapsed="false">
      <c r="A11" s="21"/>
      <c r="B11" s="21" t="s">
        <v>37</v>
      </c>
      <c r="C11" s="21" t="s">
        <v>31</v>
      </c>
      <c r="D11" s="21"/>
      <c r="E11" s="21"/>
      <c r="F11" s="21" t="s">
        <v>38</v>
      </c>
      <c r="G11" s="21" t="s">
        <v>33</v>
      </c>
      <c r="I11" s="23" t="s">
        <v>39</v>
      </c>
      <c r="J11" s="24" t="s">
        <v>40</v>
      </c>
      <c r="K11" s="24" t="s">
        <v>35</v>
      </c>
      <c r="L11" s="24" t="s">
        <v>35</v>
      </c>
      <c r="M11" s="24" t="s">
        <v>36</v>
      </c>
      <c r="N11" s="24" t="s">
        <v>34</v>
      </c>
      <c r="O11" s="25" t="n">
        <f aca="false">O12+O57+O66+O84+O109+O142</f>
        <v>6182.05</v>
      </c>
      <c r="P11" s="25" t="n">
        <f aca="false">P12+P57+P66+P84+P109+P142</f>
        <v>4632.2</v>
      </c>
      <c r="Q11" s="25" t="n">
        <f aca="false">P11/O11*100</f>
        <v>74.9298371899289</v>
      </c>
      <c r="R11" s="26"/>
    </row>
    <row r="12" s="22" customFormat="true" ht="15.75" hidden="false" customHeight="false" outlineLevel="0" collapsed="false">
      <c r="A12" s="21"/>
      <c r="B12" s="21" t="s">
        <v>37</v>
      </c>
      <c r="C12" s="21" t="s">
        <v>41</v>
      </c>
      <c r="D12" s="21"/>
      <c r="E12" s="21"/>
      <c r="F12" s="21" t="s">
        <v>38</v>
      </c>
      <c r="G12" s="21" t="s">
        <v>42</v>
      </c>
      <c r="I12" s="23" t="s">
        <v>41</v>
      </c>
      <c r="J12" s="24" t="s">
        <v>40</v>
      </c>
      <c r="K12" s="24" t="s">
        <v>43</v>
      </c>
      <c r="L12" s="24" t="s">
        <v>35</v>
      </c>
      <c r="M12" s="24" t="s">
        <v>36</v>
      </c>
      <c r="N12" s="24" t="s">
        <v>34</v>
      </c>
      <c r="O12" s="25" t="n">
        <f aca="false">O13+O19+O34+O39+O27</f>
        <v>2395.7</v>
      </c>
      <c r="P12" s="25" t="n">
        <f aca="false">P13+P19+P34+P39</f>
        <v>1579.1</v>
      </c>
      <c r="Q12" s="25" t="n">
        <f aca="false">P12/O12*100</f>
        <v>65.9139291230121</v>
      </c>
      <c r="R12" s="26"/>
    </row>
    <row r="13" s="22" customFormat="true" ht="32.25" hidden="false" customHeight="true" outlineLevel="0" collapsed="false">
      <c r="A13" s="21"/>
      <c r="B13" s="21"/>
      <c r="C13" s="21"/>
      <c r="D13" s="21"/>
      <c r="E13" s="21"/>
      <c r="F13" s="21"/>
      <c r="G13" s="21"/>
      <c r="I13" s="23" t="s">
        <v>44</v>
      </c>
      <c r="J13" s="24" t="s">
        <v>40</v>
      </c>
      <c r="K13" s="24" t="s">
        <v>43</v>
      </c>
      <c r="L13" s="24" t="s">
        <v>45</v>
      </c>
      <c r="M13" s="24" t="s">
        <v>36</v>
      </c>
      <c r="N13" s="24" t="s">
        <v>34</v>
      </c>
      <c r="O13" s="25" t="n">
        <f aca="false">O14</f>
        <v>684.7</v>
      </c>
      <c r="P13" s="27" t="n">
        <f aca="false">P14</f>
        <v>522.9</v>
      </c>
      <c r="Q13" s="25" t="n">
        <f aca="false">P13/O13*100</f>
        <v>76.3692127939243</v>
      </c>
      <c r="R13" s="26"/>
    </row>
    <row r="14" s="22" customFormat="true" ht="30" hidden="false" customHeight="true" outlineLevel="0" collapsed="false">
      <c r="A14" s="21"/>
      <c r="B14" s="21"/>
      <c r="C14" s="21"/>
      <c r="D14" s="21"/>
      <c r="E14" s="21"/>
      <c r="F14" s="21"/>
      <c r="G14" s="21"/>
      <c r="I14" s="28" t="s">
        <v>46</v>
      </c>
      <c r="J14" s="29" t="s">
        <v>40</v>
      </c>
      <c r="K14" s="29" t="s">
        <v>43</v>
      </c>
      <c r="L14" s="29" t="s">
        <v>45</v>
      </c>
      <c r="M14" s="29" t="s">
        <v>47</v>
      </c>
      <c r="N14" s="29" t="s">
        <v>34</v>
      </c>
      <c r="O14" s="30" t="n">
        <f aca="false">O15</f>
        <v>684.7</v>
      </c>
      <c r="P14" s="31" t="n">
        <f aca="false">P15</f>
        <v>522.9</v>
      </c>
      <c r="Q14" s="30" t="n">
        <f aca="false">P14/O14*100</f>
        <v>76.3692127939243</v>
      </c>
      <c r="R14" s="26"/>
    </row>
    <row r="15" s="22" customFormat="true" ht="15" hidden="false" customHeight="true" outlineLevel="0" collapsed="false">
      <c r="A15" s="21"/>
      <c r="B15" s="21"/>
      <c r="C15" s="21"/>
      <c r="D15" s="21"/>
      <c r="E15" s="21"/>
      <c r="F15" s="21"/>
      <c r="G15" s="21"/>
      <c r="I15" s="28" t="s">
        <v>48</v>
      </c>
      <c r="J15" s="29" t="s">
        <v>40</v>
      </c>
      <c r="K15" s="29" t="s">
        <v>43</v>
      </c>
      <c r="L15" s="29" t="s">
        <v>45</v>
      </c>
      <c r="M15" s="29" t="s">
        <v>49</v>
      </c>
      <c r="N15" s="29" t="s">
        <v>34</v>
      </c>
      <c r="O15" s="30" t="n">
        <f aca="false">O16</f>
        <v>684.7</v>
      </c>
      <c r="P15" s="31" t="n">
        <f aca="false">P16</f>
        <v>522.9</v>
      </c>
      <c r="Q15" s="30" t="n">
        <f aca="false">P15/O15*100</f>
        <v>76.3692127939243</v>
      </c>
      <c r="R15" s="26"/>
    </row>
    <row r="16" s="22" customFormat="true" ht="31.5" hidden="false" customHeight="true" outlineLevel="0" collapsed="false">
      <c r="A16" s="21"/>
      <c r="B16" s="21"/>
      <c r="C16" s="21"/>
      <c r="D16" s="21"/>
      <c r="E16" s="21"/>
      <c r="F16" s="21"/>
      <c r="G16" s="21"/>
      <c r="I16" s="28" t="s">
        <v>50</v>
      </c>
      <c r="J16" s="29" t="s">
        <v>40</v>
      </c>
      <c r="K16" s="29" t="s">
        <v>43</v>
      </c>
      <c r="L16" s="29" t="s">
        <v>45</v>
      </c>
      <c r="M16" s="29" t="s">
        <v>51</v>
      </c>
      <c r="N16" s="29" t="s">
        <v>34</v>
      </c>
      <c r="O16" s="30" t="n">
        <f aca="false">O17</f>
        <v>684.7</v>
      </c>
      <c r="P16" s="31" t="n">
        <f aca="false">P17</f>
        <v>522.9</v>
      </c>
      <c r="Q16" s="30" t="n">
        <f aca="false">P16/O16*100</f>
        <v>76.3692127939243</v>
      </c>
      <c r="R16" s="26"/>
    </row>
    <row r="17" s="22" customFormat="true" ht="17.25" hidden="false" customHeight="true" outlineLevel="0" collapsed="false">
      <c r="A17" s="21"/>
      <c r="B17" s="21"/>
      <c r="C17" s="21"/>
      <c r="D17" s="21"/>
      <c r="E17" s="21"/>
      <c r="F17" s="21"/>
      <c r="G17" s="21"/>
      <c r="I17" s="32" t="s">
        <v>52</v>
      </c>
      <c r="J17" s="33" t="s">
        <v>40</v>
      </c>
      <c r="K17" s="33" t="s">
        <v>43</v>
      </c>
      <c r="L17" s="33" t="s">
        <v>45</v>
      </c>
      <c r="M17" s="33" t="s">
        <v>53</v>
      </c>
      <c r="N17" s="33" t="s">
        <v>34</v>
      </c>
      <c r="O17" s="34" t="n">
        <f aca="false">O18</f>
        <v>684.7</v>
      </c>
      <c r="P17" s="31" t="n">
        <f aca="false">P18</f>
        <v>522.9</v>
      </c>
      <c r="Q17" s="30" t="n">
        <f aca="false">P17/O17*100</f>
        <v>76.3692127939243</v>
      </c>
      <c r="R17" s="26"/>
    </row>
    <row r="18" s="22" customFormat="true" ht="64.5" hidden="false" customHeight="true" outlineLevel="0" collapsed="false">
      <c r="A18" s="21"/>
      <c r="B18" s="21"/>
      <c r="C18" s="21"/>
      <c r="D18" s="21"/>
      <c r="E18" s="21"/>
      <c r="F18" s="21"/>
      <c r="G18" s="21"/>
      <c r="I18" s="28" t="s">
        <v>54</v>
      </c>
      <c r="J18" s="29" t="s">
        <v>40</v>
      </c>
      <c r="K18" s="29" t="s">
        <v>43</v>
      </c>
      <c r="L18" s="29" t="s">
        <v>45</v>
      </c>
      <c r="M18" s="29" t="s">
        <v>53</v>
      </c>
      <c r="N18" s="29" t="s">
        <v>55</v>
      </c>
      <c r="O18" s="30" t="n">
        <v>684.7</v>
      </c>
      <c r="P18" s="31" t="n">
        <v>522.9</v>
      </c>
      <c r="Q18" s="30" t="n">
        <f aca="false">P18/O18*100</f>
        <v>76.3692127939243</v>
      </c>
      <c r="R18" s="26"/>
    </row>
    <row r="19" s="22" customFormat="true" ht="65.25" hidden="false" customHeight="true" outlineLevel="0" collapsed="false">
      <c r="A19" s="21"/>
      <c r="B19" s="21"/>
      <c r="C19" s="21"/>
      <c r="D19" s="21"/>
      <c r="E19" s="21"/>
      <c r="F19" s="21"/>
      <c r="G19" s="21"/>
      <c r="I19" s="23" t="s">
        <v>56</v>
      </c>
      <c r="J19" s="24" t="s">
        <v>40</v>
      </c>
      <c r="K19" s="24" t="s">
        <v>43</v>
      </c>
      <c r="L19" s="24" t="s">
        <v>57</v>
      </c>
      <c r="M19" s="24" t="s">
        <v>36</v>
      </c>
      <c r="N19" s="24" t="s">
        <v>34</v>
      </c>
      <c r="O19" s="25" t="n">
        <f aca="false">O20</f>
        <v>1554.7</v>
      </c>
      <c r="P19" s="35" t="n">
        <f aca="false">P20</f>
        <v>973.8</v>
      </c>
      <c r="Q19" s="25" t="n">
        <f aca="false">P19/O19*100</f>
        <v>62.6358783044961</v>
      </c>
      <c r="R19" s="26"/>
    </row>
    <row r="20" s="22" customFormat="true" ht="30" hidden="false" customHeight="true" outlineLevel="0" collapsed="false">
      <c r="A20" s="21"/>
      <c r="B20" s="21"/>
      <c r="C20" s="21"/>
      <c r="D20" s="21"/>
      <c r="E20" s="21"/>
      <c r="F20" s="21"/>
      <c r="G20" s="21"/>
      <c r="I20" s="28" t="s">
        <v>46</v>
      </c>
      <c r="J20" s="29" t="s">
        <v>40</v>
      </c>
      <c r="K20" s="29" t="s">
        <v>43</v>
      </c>
      <c r="L20" s="29" t="s">
        <v>57</v>
      </c>
      <c r="M20" s="29" t="s">
        <v>47</v>
      </c>
      <c r="N20" s="29" t="s">
        <v>34</v>
      </c>
      <c r="O20" s="30" t="n">
        <f aca="false">O21</f>
        <v>1554.7</v>
      </c>
      <c r="P20" s="36" t="n">
        <f aca="false">P21</f>
        <v>973.8</v>
      </c>
      <c r="Q20" s="30" t="n">
        <f aca="false">P20/O20*100</f>
        <v>62.6358783044961</v>
      </c>
      <c r="R20" s="26"/>
    </row>
    <row r="21" s="22" customFormat="true" ht="20.25" hidden="false" customHeight="true" outlineLevel="0" collapsed="false">
      <c r="A21" s="21"/>
      <c r="B21" s="21"/>
      <c r="C21" s="21"/>
      <c r="D21" s="21"/>
      <c r="E21" s="21"/>
      <c r="F21" s="21"/>
      <c r="G21" s="21"/>
      <c r="I21" s="28" t="s">
        <v>48</v>
      </c>
      <c r="J21" s="29" t="s">
        <v>40</v>
      </c>
      <c r="K21" s="29" t="s">
        <v>43</v>
      </c>
      <c r="L21" s="29" t="s">
        <v>57</v>
      </c>
      <c r="M21" s="29" t="s">
        <v>49</v>
      </c>
      <c r="N21" s="29" t="s">
        <v>34</v>
      </c>
      <c r="O21" s="30" t="n">
        <f aca="false">O22</f>
        <v>1554.7</v>
      </c>
      <c r="P21" s="36" t="n">
        <f aca="false">P22</f>
        <v>973.8</v>
      </c>
      <c r="Q21" s="30" t="n">
        <f aca="false">P21/O21*100</f>
        <v>62.6358783044961</v>
      </c>
      <c r="R21" s="26"/>
    </row>
    <row r="22" s="22" customFormat="true" ht="32.25" hidden="false" customHeight="true" outlineLevel="0" collapsed="false">
      <c r="A22" s="21"/>
      <c r="B22" s="21"/>
      <c r="C22" s="21"/>
      <c r="D22" s="21"/>
      <c r="E22" s="21"/>
      <c r="F22" s="21"/>
      <c r="G22" s="21"/>
      <c r="I22" s="28" t="s">
        <v>50</v>
      </c>
      <c r="J22" s="29" t="s">
        <v>40</v>
      </c>
      <c r="K22" s="29" t="s">
        <v>43</v>
      </c>
      <c r="L22" s="29" t="s">
        <v>57</v>
      </c>
      <c r="M22" s="29" t="s">
        <v>51</v>
      </c>
      <c r="N22" s="29" t="s">
        <v>34</v>
      </c>
      <c r="O22" s="30" t="n">
        <f aca="false">O23</f>
        <v>1554.7</v>
      </c>
      <c r="P22" s="36" t="n">
        <f aca="false">P23</f>
        <v>973.8</v>
      </c>
      <c r="Q22" s="30" t="n">
        <f aca="false">P22/O22*100</f>
        <v>62.6358783044961</v>
      </c>
      <c r="R22" s="26"/>
    </row>
    <row r="23" s="22" customFormat="true" ht="19.5" hidden="false" customHeight="true" outlineLevel="0" collapsed="false">
      <c r="A23" s="21"/>
      <c r="B23" s="21" t="s">
        <v>37</v>
      </c>
      <c r="C23" s="21" t="s">
        <v>56</v>
      </c>
      <c r="D23" s="21"/>
      <c r="E23" s="21"/>
      <c r="F23" s="21" t="s">
        <v>38</v>
      </c>
      <c r="G23" s="21" t="s">
        <v>58</v>
      </c>
      <c r="I23" s="32" t="s">
        <v>59</v>
      </c>
      <c r="J23" s="33" t="s">
        <v>40</v>
      </c>
      <c r="K23" s="33" t="s">
        <v>43</v>
      </c>
      <c r="L23" s="33" t="s">
        <v>57</v>
      </c>
      <c r="M23" s="33" t="s">
        <v>60</v>
      </c>
      <c r="N23" s="33" t="s">
        <v>34</v>
      </c>
      <c r="O23" s="34" t="n">
        <f aca="false">O24+O25+O26</f>
        <v>1554.7</v>
      </c>
      <c r="P23" s="36" t="n">
        <f aca="false">P24+P25+P26</f>
        <v>973.8</v>
      </c>
      <c r="Q23" s="30" t="n">
        <f aca="false">P23/O23*100</f>
        <v>62.6358783044961</v>
      </c>
      <c r="R23" s="26"/>
    </row>
    <row r="24" s="22" customFormat="true" ht="63.75" hidden="false" customHeight="true" outlineLevel="0" collapsed="false">
      <c r="A24" s="21"/>
      <c r="B24" s="21"/>
      <c r="C24" s="21"/>
      <c r="D24" s="21"/>
      <c r="E24" s="21"/>
      <c r="F24" s="21"/>
      <c r="G24" s="21"/>
      <c r="I24" s="28" t="s">
        <v>54</v>
      </c>
      <c r="J24" s="29" t="s">
        <v>40</v>
      </c>
      <c r="K24" s="29" t="s">
        <v>43</v>
      </c>
      <c r="L24" s="29" t="s">
        <v>57</v>
      </c>
      <c r="M24" s="29" t="s">
        <v>60</v>
      </c>
      <c r="N24" s="29" t="s">
        <v>55</v>
      </c>
      <c r="O24" s="31" t="n">
        <v>1376</v>
      </c>
      <c r="P24" s="31" t="n">
        <v>847.1</v>
      </c>
      <c r="Q24" s="30" t="n">
        <f aca="false">P24/O24*100</f>
        <v>61.5625</v>
      </c>
      <c r="R24" s="26"/>
    </row>
    <row r="25" s="22" customFormat="true" ht="45" hidden="false" customHeight="true" outlineLevel="0" collapsed="false">
      <c r="A25" s="21"/>
      <c r="B25" s="21"/>
      <c r="C25" s="21"/>
      <c r="D25" s="21"/>
      <c r="E25" s="21"/>
      <c r="F25" s="21"/>
      <c r="G25" s="21"/>
      <c r="I25" s="28" t="s">
        <v>61</v>
      </c>
      <c r="J25" s="29" t="s">
        <v>40</v>
      </c>
      <c r="K25" s="29" t="s">
        <v>43</v>
      </c>
      <c r="L25" s="29" t="s">
        <v>57</v>
      </c>
      <c r="M25" s="29" t="s">
        <v>60</v>
      </c>
      <c r="N25" s="29" t="s">
        <v>62</v>
      </c>
      <c r="O25" s="31" t="n">
        <v>168.7</v>
      </c>
      <c r="P25" s="31" t="n">
        <v>126.2</v>
      </c>
      <c r="Q25" s="30" t="n">
        <f aca="false">P25/O25*100</f>
        <v>74.8073503260225</v>
      </c>
      <c r="R25" s="26"/>
    </row>
    <row r="26" s="22" customFormat="true" ht="18.75" hidden="false" customHeight="true" outlineLevel="0" collapsed="false">
      <c r="A26" s="21"/>
      <c r="B26" s="21"/>
      <c r="C26" s="21"/>
      <c r="D26" s="21"/>
      <c r="E26" s="21"/>
      <c r="F26" s="21"/>
      <c r="G26" s="21"/>
      <c r="I26" s="28" t="s">
        <v>63</v>
      </c>
      <c r="J26" s="29" t="s">
        <v>40</v>
      </c>
      <c r="K26" s="29" t="s">
        <v>43</v>
      </c>
      <c r="L26" s="29" t="s">
        <v>57</v>
      </c>
      <c r="M26" s="29" t="s">
        <v>60</v>
      </c>
      <c r="N26" s="29" t="s">
        <v>64</v>
      </c>
      <c r="O26" s="31" t="n">
        <v>10</v>
      </c>
      <c r="P26" s="27" t="n">
        <v>0.5</v>
      </c>
      <c r="Q26" s="25" t="n">
        <f aca="false">P26/O26*100</f>
        <v>5</v>
      </c>
      <c r="R26" s="26"/>
    </row>
    <row r="27" s="22" customFormat="true" ht="18.75" hidden="true" customHeight="true" outlineLevel="0" collapsed="false">
      <c r="A27" s="21"/>
      <c r="B27" s="21"/>
      <c r="C27" s="21"/>
      <c r="D27" s="21"/>
      <c r="E27" s="21"/>
      <c r="F27" s="21"/>
      <c r="G27" s="21"/>
      <c r="I27" s="23" t="s">
        <v>65</v>
      </c>
      <c r="J27" s="37" t="s">
        <v>40</v>
      </c>
      <c r="K27" s="37" t="s">
        <v>43</v>
      </c>
      <c r="L27" s="37" t="s">
        <v>66</v>
      </c>
      <c r="M27" s="37" t="s">
        <v>36</v>
      </c>
      <c r="N27" s="37" t="s">
        <v>34</v>
      </c>
      <c r="O27" s="38" t="n">
        <f aca="false">O28</f>
        <v>0</v>
      </c>
      <c r="P27" s="31" t="n">
        <f aca="false">P28</f>
        <v>0</v>
      </c>
      <c r="Q27" s="30" t="e">
        <f aca="false">P27/O27*100</f>
        <v>#DIV/0!</v>
      </c>
      <c r="R27" s="26"/>
    </row>
    <row r="28" s="22" customFormat="true" ht="18.75" hidden="true" customHeight="true" outlineLevel="0" collapsed="false">
      <c r="A28" s="21"/>
      <c r="B28" s="21"/>
      <c r="C28" s="21"/>
      <c r="D28" s="21"/>
      <c r="E28" s="21"/>
      <c r="F28" s="21"/>
      <c r="G28" s="21"/>
      <c r="I28" s="28" t="s">
        <v>46</v>
      </c>
      <c r="J28" s="39" t="s">
        <v>40</v>
      </c>
      <c r="K28" s="39" t="s">
        <v>43</v>
      </c>
      <c r="L28" s="39" t="s">
        <v>66</v>
      </c>
      <c r="M28" s="39" t="s">
        <v>47</v>
      </c>
      <c r="N28" s="39" t="s">
        <v>34</v>
      </c>
      <c r="O28" s="40" t="n">
        <f aca="false">O29</f>
        <v>0</v>
      </c>
      <c r="P28" s="31" t="n">
        <f aca="false">P29</f>
        <v>0</v>
      </c>
      <c r="Q28" s="30" t="e">
        <f aca="false">P28/O28*100</f>
        <v>#DIV/0!</v>
      </c>
      <c r="R28" s="26"/>
    </row>
    <row r="29" s="22" customFormat="true" ht="18.75" hidden="true" customHeight="true" outlineLevel="0" collapsed="false">
      <c r="A29" s="21"/>
      <c r="B29" s="21"/>
      <c r="C29" s="21"/>
      <c r="D29" s="21"/>
      <c r="E29" s="21"/>
      <c r="F29" s="21"/>
      <c r="G29" s="21"/>
      <c r="I29" s="28" t="s">
        <v>48</v>
      </c>
      <c r="J29" s="39" t="s">
        <v>40</v>
      </c>
      <c r="K29" s="39" t="s">
        <v>43</v>
      </c>
      <c r="L29" s="39" t="s">
        <v>66</v>
      </c>
      <c r="M29" s="39" t="s">
        <v>49</v>
      </c>
      <c r="N29" s="39" t="s">
        <v>34</v>
      </c>
      <c r="O29" s="40" t="n">
        <f aca="false">O30</f>
        <v>0</v>
      </c>
      <c r="P29" s="31" t="n">
        <f aca="false">P30</f>
        <v>0</v>
      </c>
      <c r="Q29" s="30" t="e">
        <f aca="false">P29/O29*100</f>
        <v>#DIV/0!</v>
      </c>
      <c r="R29" s="26"/>
    </row>
    <row r="30" s="22" customFormat="true" ht="18.75" hidden="true" customHeight="true" outlineLevel="0" collapsed="false">
      <c r="A30" s="21"/>
      <c r="B30" s="21"/>
      <c r="C30" s="21"/>
      <c r="D30" s="21"/>
      <c r="E30" s="21"/>
      <c r="F30" s="21"/>
      <c r="G30" s="21"/>
      <c r="I30" s="28" t="s">
        <v>67</v>
      </c>
      <c r="J30" s="39" t="s">
        <v>40</v>
      </c>
      <c r="K30" s="39" t="s">
        <v>43</v>
      </c>
      <c r="L30" s="39" t="s">
        <v>66</v>
      </c>
      <c r="M30" s="39" t="s">
        <v>68</v>
      </c>
      <c r="N30" s="39" t="s">
        <v>34</v>
      </c>
      <c r="O30" s="40" t="n">
        <f aca="false">O31</f>
        <v>0</v>
      </c>
      <c r="P30" s="31" t="n">
        <f aca="false">P31</f>
        <v>0</v>
      </c>
      <c r="Q30" s="30" t="e">
        <f aca="false">P30/O30*100</f>
        <v>#DIV/0!</v>
      </c>
      <c r="R30" s="26"/>
    </row>
    <row r="31" s="22" customFormat="true" ht="18.75" hidden="true" customHeight="true" outlineLevel="0" collapsed="false">
      <c r="A31" s="21"/>
      <c r="B31" s="21"/>
      <c r="C31" s="21"/>
      <c r="D31" s="21"/>
      <c r="E31" s="21"/>
      <c r="F31" s="21"/>
      <c r="G31" s="21"/>
      <c r="I31" s="28" t="s">
        <v>69</v>
      </c>
      <c r="J31" s="39" t="s">
        <v>40</v>
      </c>
      <c r="K31" s="39" t="s">
        <v>43</v>
      </c>
      <c r="L31" s="39" t="s">
        <v>66</v>
      </c>
      <c r="M31" s="39" t="s">
        <v>70</v>
      </c>
      <c r="N31" s="39" t="s">
        <v>34</v>
      </c>
      <c r="O31" s="40" t="n">
        <f aca="false">O32</f>
        <v>0</v>
      </c>
      <c r="P31" s="31" t="n">
        <v>0</v>
      </c>
      <c r="Q31" s="30" t="e">
        <f aca="false">P31/O31*100</f>
        <v>#DIV/0!</v>
      </c>
      <c r="R31" s="26"/>
    </row>
    <row r="32" s="22" customFormat="true" ht="18.75" hidden="true" customHeight="true" outlineLevel="0" collapsed="false">
      <c r="A32" s="21"/>
      <c r="B32" s="21"/>
      <c r="C32" s="21"/>
      <c r="D32" s="21"/>
      <c r="E32" s="21"/>
      <c r="F32" s="21"/>
      <c r="G32" s="21"/>
      <c r="I32" s="28" t="s">
        <v>71</v>
      </c>
      <c r="J32" s="39" t="s">
        <v>40</v>
      </c>
      <c r="K32" s="39" t="s">
        <v>43</v>
      </c>
      <c r="L32" s="39" t="s">
        <v>66</v>
      </c>
      <c r="M32" s="39" t="s">
        <v>70</v>
      </c>
      <c r="N32" s="39" t="s">
        <v>62</v>
      </c>
      <c r="O32" s="40" t="n">
        <v>0</v>
      </c>
      <c r="P32" s="31"/>
      <c r="Q32" s="30"/>
      <c r="R32" s="26"/>
    </row>
    <row r="33" s="22" customFormat="true" ht="18.75" hidden="true" customHeight="true" outlineLevel="0" collapsed="false">
      <c r="A33" s="21"/>
      <c r="B33" s="21"/>
      <c r="C33" s="21"/>
      <c r="D33" s="21"/>
      <c r="E33" s="21"/>
      <c r="F33" s="21"/>
      <c r="G33" s="21"/>
      <c r="I33" s="28"/>
      <c r="J33" s="29"/>
      <c r="K33" s="29"/>
      <c r="L33" s="29"/>
      <c r="M33" s="29"/>
      <c r="N33" s="29"/>
      <c r="O33" s="31"/>
      <c r="P33" s="31" t="n">
        <v>0</v>
      </c>
      <c r="Q33" s="30" t="e">
        <f aca="false">P33/O33*100</f>
        <v>#DIV/0!</v>
      </c>
      <c r="R33" s="26"/>
    </row>
    <row r="34" s="42" customFormat="true" ht="17.25" hidden="false" customHeight="true" outlineLevel="0" collapsed="false">
      <c r="A34" s="41"/>
      <c r="B34" s="41" t="s">
        <v>37</v>
      </c>
      <c r="C34" s="41" t="s">
        <v>56</v>
      </c>
      <c r="D34" s="41" t="s">
        <v>72</v>
      </c>
      <c r="E34" s="41"/>
      <c r="F34" s="41" t="s">
        <v>38</v>
      </c>
      <c r="G34" s="41" t="s">
        <v>58</v>
      </c>
      <c r="I34" s="23" t="s">
        <v>73</v>
      </c>
      <c r="J34" s="24" t="s">
        <v>40</v>
      </c>
      <c r="K34" s="24" t="s">
        <v>43</v>
      </c>
      <c r="L34" s="24" t="s">
        <v>74</v>
      </c>
      <c r="M34" s="24" t="s">
        <v>36</v>
      </c>
      <c r="N34" s="24" t="s">
        <v>34</v>
      </c>
      <c r="O34" s="25" t="n">
        <f aca="false">O35</f>
        <v>73</v>
      </c>
      <c r="P34" s="25" t="n">
        <v>0</v>
      </c>
      <c r="Q34" s="25" t="n">
        <f aca="false">P34/O34*100</f>
        <v>0</v>
      </c>
      <c r="R34" s="43"/>
    </row>
    <row r="35" s="42" customFormat="true" ht="30.75" hidden="false" customHeight="true" outlineLevel="0" collapsed="false">
      <c r="A35" s="41"/>
      <c r="B35" s="41"/>
      <c r="C35" s="41"/>
      <c r="D35" s="41"/>
      <c r="E35" s="41"/>
      <c r="F35" s="41"/>
      <c r="G35" s="41"/>
      <c r="I35" s="28" t="s">
        <v>46</v>
      </c>
      <c r="J35" s="29" t="s">
        <v>40</v>
      </c>
      <c r="K35" s="29" t="s">
        <v>43</v>
      </c>
      <c r="L35" s="29" t="s">
        <v>74</v>
      </c>
      <c r="M35" s="29" t="s">
        <v>47</v>
      </c>
      <c r="N35" s="29" t="s">
        <v>34</v>
      </c>
      <c r="O35" s="30" t="n">
        <f aca="false">O36</f>
        <v>73</v>
      </c>
      <c r="P35" s="30" t="n">
        <v>0</v>
      </c>
      <c r="Q35" s="25" t="n">
        <f aca="false">P35/O35*100</f>
        <v>0</v>
      </c>
      <c r="R35" s="43"/>
    </row>
    <row r="36" s="42" customFormat="true" ht="16.5" hidden="false" customHeight="true" outlineLevel="0" collapsed="false">
      <c r="A36" s="41"/>
      <c r="B36" s="41"/>
      <c r="C36" s="41"/>
      <c r="D36" s="41"/>
      <c r="E36" s="41"/>
      <c r="F36" s="41"/>
      <c r="G36" s="41"/>
      <c r="I36" s="28" t="s">
        <v>48</v>
      </c>
      <c r="J36" s="29" t="s">
        <v>40</v>
      </c>
      <c r="K36" s="29" t="s">
        <v>43</v>
      </c>
      <c r="L36" s="29" t="s">
        <v>74</v>
      </c>
      <c r="M36" s="29" t="s">
        <v>49</v>
      </c>
      <c r="N36" s="29" t="s">
        <v>34</v>
      </c>
      <c r="O36" s="30" t="n">
        <f aca="false">O37</f>
        <v>73</v>
      </c>
      <c r="P36" s="30" t="n">
        <v>0</v>
      </c>
      <c r="Q36" s="25" t="n">
        <f aca="false">P36/O36*100</f>
        <v>0</v>
      </c>
      <c r="R36" s="43"/>
    </row>
    <row r="37" s="42" customFormat="true" ht="16.5" hidden="false" customHeight="true" outlineLevel="0" collapsed="false">
      <c r="A37" s="41"/>
      <c r="B37" s="41"/>
      <c r="C37" s="41"/>
      <c r="D37" s="41"/>
      <c r="E37" s="41"/>
      <c r="F37" s="41"/>
      <c r="G37" s="41"/>
      <c r="I37" s="32" t="s">
        <v>73</v>
      </c>
      <c r="J37" s="33" t="s">
        <v>40</v>
      </c>
      <c r="K37" s="33" t="s">
        <v>43</v>
      </c>
      <c r="L37" s="33" t="s">
        <v>74</v>
      </c>
      <c r="M37" s="33" t="s">
        <v>75</v>
      </c>
      <c r="N37" s="33" t="s">
        <v>34</v>
      </c>
      <c r="O37" s="34" t="n">
        <f aca="false">O38</f>
        <v>73</v>
      </c>
      <c r="P37" s="30" t="n">
        <v>0</v>
      </c>
      <c r="Q37" s="25" t="n">
        <f aca="false">P37/O37*100</f>
        <v>0</v>
      </c>
      <c r="R37" s="43"/>
    </row>
    <row r="38" s="42" customFormat="true" ht="15.75" hidden="false" customHeight="false" outlineLevel="0" collapsed="false">
      <c r="A38" s="41"/>
      <c r="B38" s="41" t="s">
        <v>37</v>
      </c>
      <c r="C38" s="41" t="s">
        <v>56</v>
      </c>
      <c r="D38" s="41" t="s">
        <v>76</v>
      </c>
      <c r="E38" s="41"/>
      <c r="F38" s="41" t="s">
        <v>38</v>
      </c>
      <c r="G38" s="41" t="s">
        <v>58</v>
      </c>
      <c r="I38" s="28" t="s">
        <v>77</v>
      </c>
      <c r="J38" s="29" t="s">
        <v>40</v>
      </c>
      <c r="K38" s="29" t="s">
        <v>43</v>
      </c>
      <c r="L38" s="29" t="s">
        <v>74</v>
      </c>
      <c r="M38" s="29" t="s">
        <v>75</v>
      </c>
      <c r="N38" s="29" t="s">
        <v>64</v>
      </c>
      <c r="O38" s="30" t="n">
        <v>73</v>
      </c>
      <c r="P38" s="30" t="n">
        <v>0</v>
      </c>
      <c r="Q38" s="25" t="n">
        <f aca="false">P38/O38*100</f>
        <v>0</v>
      </c>
      <c r="R38" s="43"/>
    </row>
    <row r="39" s="42" customFormat="tru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I39" s="23" t="s">
        <v>78</v>
      </c>
      <c r="J39" s="24" t="s">
        <v>40</v>
      </c>
      <c r="K39" s="24" t="s">
        <v>43</v>
      </c>
      <c r="L39" s="24" t="s">
        <v>79</v>
      </c>
      <c r="M39" s="24" t="s">
        <v>36</v>
      </c>
      <c r="N39" s="24" t="s">
        <v>34</v>
      </c>
      <c r="O39" s="27" t="n">
        <f aca="false">O44+O45</f>
        <v>83.3</v>
      </c>
      <c r="P39" s="27" t="n">
        <f aca="false">P40</f>
        <v>82.4</v>
      </c>
      <c r="Q39" s="25" t="n">
        <f aca="false">P39/O39*100</f>
        <v>98.9195678271309</v>
      </c>
      <c r="R39" s="43"/>
    </row>
    <row r="40" s="42" customFormat="true" ht="31.5" hidden="false" customHeight="false" outlineLevel="0" collapsed="false">
      <c r="A40" s="41"/>
      <c r="B40" s="41"/>
      <c r="C40" s="41"/>
      <c r="D40" s="41"/>
      <c r="E40" s="41"/>
      <c r="F40" s="41"/>
      <c r="G40" s="41"/>
      <c r="I40" s="28" t="s">
        <v>80</v>
      </c>
      <c r="J40" s="29" t="s">
        <v>40</v>
      </c>
      <c r="K40" s="29" t="s">
        <v>43</v>
      </c>
      <c r="L40" s="29" t="s">
        <v>79</v>
      </c>
      <c r="M40" s="29" t="s">
        <v>81</v>
      </c>
      <c r="N40" s="29" t="s">
        <v>34</v>
      </c>
      <c r="O40" s="31" t="n">
        <f aca="false">O41</f>
        <v>83.3</v>
      </c>
      <c r="P40" s="31" t="n">
        <f aca="false">P41</f>
        <v>82.4</v>
      </c>
      <c r="Q40" s="30" t="n">
        <f aca="false">P40/O40*100</f>
        <v>98.9195678271309</v>
      </c>
      <c r="R40" s="43"/>
    </row>
    <row r="41" s="42" customFormat="tru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I41" s="28" t="s">
        <v>48</v>
      </c>
      <c r="J41" s="29" t="s">
        <v>40</v>
      </c>
      <c r="K41" s="29" t="s">
        <v>43</v>
      </c>
      <c r="L41" s="29" t="s">
        <v>79</v>
      </c>
      <c r="M41" s="29" t="s">
        <v>82</v>
      </c>
      <c r="N41" s="29" t="s">
        <v>34</v>
      </c>
      <c r="O41" s="31" t="n">
        <f aca="false">O42</f>
        <v>83.3</v>
      </c>
      <c r="P41" s="31" t="n">
        <f aca="false">P42</f>
        <v>82.4</v>
      </c>
      <c r="Q41" s="30" t="n">
        <f aca="false">P41/O41*100</f>
        <v>98.9195678271309</v>
      </c>
      <c r="R41" s="43"/>
    </row>
    <row r="42" s="42" customFormat="tru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I42" s="28" t="s">
        <v>83</v>
      </c>
      <c r="J42" s="29" t="s">
        <v>40</v>
      </c>
      <c r="K42" s="29" t="s">
        <v>43</v>
      </c>
      <c r="L42" s="29" t="s">
        <v>79</v>
      </c>
      <c r="M42" s="29" t="s">
        <v>84</v>
      </c>
      <c r="N42" s="29" t="s">
        <v>34</v>
      </c>
      <c r="O42" s="31" t="n">
        <f aca="false">O43+O45+O47</f>
        <v>83.3</v>
      </c>
      <c r="P42" s="31" t="n">
        <f aca="false">P43+P45</f>
        <v>82.4</v>
      </c>
      <c r="Q42" s="30" t="n">
        <f aca="false">P42/O42*100</f>
        <v>98.9195678271309</v>
      </c>
      <c r="R42" s="43"/>
    </row>
    <row r="43" s="42" customFormat="tru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I43" s="28" t="s">
        <v>85</v>
      </c>
      <c r="J43" s="29" t="s">
        <v>40</v>
      </c>
      <c r="K43" s="29" t="s">
        <v>43</v>
      </c>
      <c r="L43" s="29" t="s">
        <v>79</v>
      </c>
      <c r="M43" s="29" t="s">
        <v>86</v>
      </c>
      <c r="N43" s="29" t="s">
        <v>34</v>
      </c>
      <c r="O43" s="31" t="n">
        <f aca="false">O44</f>
        <v>78.6</v>
      </c>
      <c r="P43" s="31" t="n">
        <f aca="false">P44</f>
        <v>78.6</v>
      </c>
      <c r="Q43" s="30" t="n">
        <f aca="false">P43/O43*100</f>
        <v>100</v>
      </c>
      <c r="R43" s="43"/>
    </row>
    <row r="44" s="42" customFormat="tru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I44" s="28" t="s">
        <v>71</v>
      </c>
      <c r="J44" s="29" t="s">
        <v>40</v>
      </c>
      <c r="K44" s="29" t="s">
        <v>43</v>
      </c>
      <c r="L44" s="29" t="s">
        <v>79</v>
      </c>
      <c r="M44" s="29" t="s">
        <v>86</v>
      </c>
      <c r="N44" s="29" t="s">
        <v>62</v>
      </c>
      <c r="O44" s="31" t="n">
        <v>78.6</v>
      </c>
      <c r="P44" s="31" t="n">
        <v>78.6</v>
      </c>
      <c r="Q44" s="30" t="n">
        <f aca="false">P44/O44*100</f>
        <v>100</v>
      </c>
      <c r="R44" s="43"/>
    </row>
    <row r="45" s="42" customFormat="true" ht="31.5" hidden="false" customHeight="false" outlineLevel="0" collapsed="false">
      <c r="A45" s="41"/>
      <c r="B45" s="41"/>
      <c r="C45" s="41"/>
      <c r="D45" s="41"/>
      <c r="E45" s="41"/>
      <c r="F45" s="41"/>
      <c r="G45" s="41"/>
      <c r="I45" s="32" t="s">
        <v>87</v>
      </c>
      <c r="J45" s="33" t="s">
        <v>40</v>
      </c>
      <c r="K45" s="33" t="s">
        <v>43</v>
      </c>
      <c r="L45" s="33" t="s">
        <v>79</v>
      </c>
      <c r="M45" s="33" t="s">
        <v>88</v>
      </c>
      <c r="N45" s="33" t="s">
        <v>34</v>
      </c>
      <c r="O45" s="44" t="n">
        <f aca="false">O46</f>
        <v>4.7</v>
      </c>
      <c r="P45" s="31" t="n">
        <f aca="false">P46</f>
        <v>3.8</v>
      </c>
      <c r="Q45" s="30" t="n">
        <f aca="false">P45/O45*100</f>
        <v>80.8510638297872</v>
      </c>
      <c r="R45" s="43"/>
    </row>
    <row r="46" s="42" customFormat="true" ht="31.5" hidden="false" customHeight="false" outlineLevel="0" collapsed="false">
      <c r="A46" s="41"/>
      <c r="B46" s="41"/>
      <c r="C46" s="41"/>
      <c r="D46" s="41"/>
      <c r="E46" s="41"/>
      <c r="F46" s="41"/>
      <c r="G46" s="41"/>
      <c r="I46" s="28" t="s">
        <v>61</v>
      </c>
      <c r="J46" s="29" t="s">
        <v>40</v>
      </c>
      <c r="K46" s="29" t="s">
        <v>43</v>
      </c>
      <c r="L46" s="29" t="s">
        <v>79</v>
      </c>
      <c r="M46" s="29" t="s">
        <v>88</v>
      </c>
      <c r="N46" s="29" t="s">
        <v>62</v>
      </c>
      <c r="O46" s="31" t="n">
        <v>4.7</v>
      </c>
      <c r="P46" s="31" t="n">
        <v>3.8</v>
      </c>
      <c r="Q46" s="30" t="n">
        <f aca="false">P46/O46*100</f>
        <v>80.8510638297872</v>
      </c>
      <c r="R46" s="43"/>
    </row>
    <row r="47" s="42" customFormat="true" ht="31.5" hidden="true" customHeight="false" outlineLevel="0" collapsed="false">
      <c r="A47" s="41"/>
      <c r="B47" s="41"/>
      <c r="C47" s="41"/>
      <c r="D47" s="41"/>
      <c r="E47" s="41"/>
      <c r="F47" s="41"/>
      <c r="G47" s="41"/>
      <c r="I47" s="28" t="s">
        <v>46</v>
      </c>
      <c r="J47" s="29" t="s">
        <v>40</v>
      </c>
      <c r="K47" s="29" t="s">
        <v>43</v>
      </c>
      <c r="L47" s="29" t="s">
        <v>79</v>
      </c>
      <c r="M47" s="29" t="s">
        <v>47</v>
      </c>
      <c r="N47" s="29" t="s">
        <v>34</v>
      </c>
      <c r="O47" s="31" t="n">
        <f aca="false">O48</f>
        <v>0</v>
      </c>
      <c r="P47" s="31" t="n">
        <f aca="false">P48</f>
        <v>0</v>
      </c>
      <c r="Q47" s="25" t="e">
        <f aca="false">P47/O47*100</f>
        <v>#DIV/0!</v>
      </c>
      <c r="R47" s="43"/>
    </row>
    <row r="48" s="42" customFormat="true" ht="15.75" hidden="true" customHeight="false" outlineLevel="0" collapsed="false">
      <c r="A48" s="41"/>
      <c r="B48" s="41"/>
      <c r="C48" s="41"/>
      <c r="D48" s="41"/>
      <c r="E48" s="41"/>
      <c r="F48" s="41"/>
      <c r="G48" s="41"/>
      <c r="I48" s="28" t="s">
        <v>48</v>
      </c>
      <c r="J48" s="29" t="s">
        <v>40</v>
      </c>
      <c r="K48" s="29" t="s">
        <v>43</v>
      </c>
      <c r="L48" s="29" t="s">
        <v>79</v>
      </c>
      <c r="M48" s="29" t="s">
        <v>49</v>
      </c>
      <c r="N48" s="29" t="s">
        <v>34</v>
      </c>
      <c r="O48" s="31" t="n">
        <f aca="false">O49</f>
        <v>0</v>
      </c>
      <c r="P48" s="31" t="n">
        <f aca="false">P49</f>
        <v>0</v>
      </c>
      <c r="Q48" s="25" t="e">
        <f aca="false">P48/O48*100</f>
        <v>#DIV/0!</v>
      </c>
      <c r="R48" s="43"/>
    </row>
    <row r="49" s="42" customFormat="true" ht="15.75" hidden="true" customHeight="false" outlineLevel="0" collapsed="false">
      <c r="A49" s="41"/>
      <c r="B49" s="41"/>
      <c r="C49" s="41"/>
      <c r="D49" s="41"/>
      <c r="E49" s="41"/>
      <c r="F49" s="41"/>
      <c r="G49" s="41"/>
      <c r="I49" s="28" t="s">
        <v>78</v>
      </c>
      <c r="J49" s="29" t="s">
        <v>40</v>
      </c>
      <c r="K49" s="29" t="s">
        <v>43</v>
      </c>
      <c r="L49" s="29" t="s">
        <v>79</v>
      </c>
      <c r="M49" s="29" t="s">
        <v>89</v>
      </c>
      <c r="N49" s="29" t="s">
        <v>34</v>
      </c>
      <c r="O49" s="31" t="n">
        <f aca="false">O50</f>
        <v>0</v>
      </c>
      <c r="P49" s="31" t="n">
        <f aca="false">P50</f>
        <v>0</v>
      </c>
      <c r="Q49" s="25" t="e">
        <f aca="false">P49/O49*100</f>
        <v>#DIV/0!</v>
      </c>
      <c r="R49" s="43"/>
    </row>
    <row r="50" s="42" customFormat="true" ht="31.5" hidden="true" customHeight="false" outlineLevel="0" collapsed="false">
      <c r="A50" s="41"/>
      <c r="B50" s="41"/>
      <c r="C50" s="41"/>
      <c r="D50" s="41"/>
      <c r="E50" s="41"/>
      <c r="F50" s="41"/>
      <c r="G50" s="41"/>
      <c r="I50" s="28" t="s">
        <v>90</v>
      </c>
      <c r="J50" s="29" t="s">
        <v>40</v>
      </c>
      <c r="K50" s="29" t="s">
        <v>43</v>
      </c>
      <c r="L50" s="29" t="s">
        <v>79</v>
      </c>
      <c r="M50" s="29" t="s">
        <v>91</v>
      </c>
      <c r="N50" s="29" t="s">
        <v>34</v>
      </c>
      <c r="O50" s="31" t="n">
        <f aca="false">O51</f>
        <v>0</v>
      </c>
      <c r="P50" s="31" t="n">
        <f aca="false">P51</f>
        <v>0</v>
      </c>
      <c r="Q50" s="25" t="e">
        <f aca="false">P50/O50*100</f>
        <v>#DIV/0!</v>
      </c>
      <c r="R50" s="43"/>
    </row>
    <row r="51" s="42" customFormat="true" ht="15.75" hidden="true" customHeight="false" outlineLevel="0" collapsed="false">
      <c r="A51" s="41"/>
      <c r="B51" s="41"/>
      <c r="C51" s="41"/>
      <c r="D51" s="41"/>
      <c r="E51" s="41"/>
      <c r="F51" s="41"/>
      <c r="G51" s="41"/>
      <c r="I51" s="28" t="s">
        <v>71</v>
      </c>
      <c r="J51" s="29" t="s">
        <v>40</v>
      </c>
      <c r="K51" s="29" t="s">
        <v>43</v>
      </c>
      <c r="L51" s="29" t="s">
        <v>79</v>
      </c>
      <c r="M51" s="29" t="s">
        <v>91</v>
      </c>
      <c r="N51" s="29" t="s">
        <v>62</v>
      </c>
      <c r="O51" s="31" t="n">
        <v>0</v>
      </c>
      <c r="P51" s="31" t="n">
        <v>0</v>
      </c>
      <c r="Q51" s="25" t="e">
        <f aca="false">P51/O51*100</f>
        <v>#DIV/0!</v>
      </c>
      <c r="R51" s="43"/>
    </row>
    <row r="52" s="42" customFormat="true" ht="31.5" hidden="true" customHeight="false" outlineLevel="0" collapsed="false">
      <c r="A52" s="41"/>
      <c r="B52" s="41"/>
      <c r="C52" s="41"/>
      <c r="D52" s="41"/>
      <c r="E52" s="41"/>
      <c r="F52" s="41"/>
      <c r="G52" s="41"/>
      <c r="I52" s="28" t="s">
        <v>46</v>
      </c>
      <c r="J52" s="29" t="s">
        <v>40</v>
      </c>
      <c r="K52" s="29" t="s">
        <v>43</v>
      </c>
      <c r="L52" s="29" t="s">
        <v>79</v>
      </c>
      <c r="M52" s="29" t="s">
        <v>47</v>
      </c>
      <c r="N52" s="29" t="s">
        <v>34</v>
      </c>
      <c r="O52" s="31" t="n">
        <f aca="false">O53</f>
        <v>0</v>
      </c>
      <c r="P52" s="35" t="n">
        <f aca="false">P53</f>
        <v>0</v>
      </c>
      <c r="Q52" s="25" t="e">
        <f aca="false">P52/O52*100</f>
        <v>#DIV/0!</v>
      </c>
      <c r="R52" s="43"/>
    </row>
    <row r="53" s="42" customFormat="true" ht="15.75" hidden="true" customHeight="false" outlineLevel="0" collapsed="false">
      <c r="A53" s="41"/>
      <c r="B53" s="41"/>
      <c r="C53" s="41"/>
      <c r="D53" s="41"/>
      <c r="E53" s="41"/>
      <c r="F53" s="41"/>
      <c r="G53" s="41"/>
      <c r="I53" s="28" t="s">
        <v>48</v>
      </c>
      <c r="J53" s="29" t="s">
        <v>40</v>
      </c>
      <c r="K53" s="29" t="s">
        <v>43</v>
      </c>
      <c r="L53" s="29" t="s">
        <v>79</v>
      </c>
      <c r="M53" s="29" t="s">
        <v>49</v>
      </c>
      <c r="N53" s="29" t="s">
        <v>34</v>
      </c>
      <c r="O53" s="31" t="n">
        <f aca="false">O54</f>
        <v>0</v>
      </c>
      <c r="P53" s="36" t="n">
        <f aca="false">P54</f>
        <v>0</v>
      </c>
      <c r="Q53" s="30" t="e">
        <f aca="false">P53/O53*100</f>
        <v>#DIV/0!</v>
      </c>
      <c r="R53" s="43"/>
    </row>
    <row r="54" s="42" customFormat="true" ht="47.25" hidden="true" customHeight="false" outlineLevel="0" collapsed="false">
      <c r="A54" s="41"/>
      <c r="B54" s="41"/>
      <c r="C54" s="41"/>
      <c r="D54" s="41"/>
      <c r="E54" s="41"/>
      <c r="F54" s="41"/>
      <c r="G54" s="41"/>
      <c r="I54" s="28" t="s">
        <v>92</v>
      </c>
      <c r="J54" s="29" t="s">
        <v>40</v>
      </c>
      <c r="K54" s="29" t="s">
        <v>43</v>
      </c>
      <c r="L54" s="29" t="s">
        <v>79</v>
      </c>
      <c r="M54" s="29" t="s">
        <v>93</v>
      </c>
      <c r="N54" s="29" t="s">
        <v>34</v>
      </c>
      <c r="O54" s="31" t="n">
        <f aca="false">O55</f>
        <v>0</v>
      </c>
      <c r="P54" s="36" t="n">
        <f aca="false">P55</f>
        <v>0</v>
      </c>
      <c r="Q54" s="30" t="e">
        <f aca="false">P54/O54*100</f>
        <v>#DIV/0!</v>
      </c>
      <c r="R54" s="43"/>
    </row>
    <row r="55" s="42" customFormat="true" ht="47.25" hidden="true" customHeight="false" outlineLevel="0" collapsed="false">
      <c r="A55" s="41"/>
      <c r="B55" s="41"/>
      <c r="C55" s="41"/>
      <c r="D55" s="41"/>
      <c r="E55" s="41"/>
      <c r="F55" s="41"/>
      <c r="G55" s="41"/>
      <c r="I55" s="28" t="s">
        <v>94</v>
      </c>
      <c r="J55" s="29" t="s">
        <v>40</v>
      </c>
      <c r="K55" s="29" t="s">
        <v>43</v>
      </c>
      <c r="L55" s="29" t="s">
        <v>79</v>
      </c>
      <c r="M55" s="29" t="s">
        <v>95</v>
      </c>
      <c r="N55" s="29" t="s">
        <v>34</v>
      </c>
      <c r="O55" s="31" t="n">
        <f aca="false">O56</f>
        <v>0</v>
      </c>
      <c r="P55" s="36" t="n">
        <f aca="false">P56</f>
        <v>0</v>
      </c>
      <c r="Q55" s="30" t="e">
        <f aca="false">P55/O55*100</f>
        <v>#DIV/0!</v>
      </c>
      <c r="R55" s="43"/>
    </row>
    <row r="56" s="42" customFormat="true" ht="37.5" hidden="true" customHeight="true" outlineLevel="0" collapsed="false">
      <c r="A56" s="41"/>
      <c r="B56" s="41"/>
      <c r="C56" s="41"/>
      <c r="D56" s="41"/>
      <c r="E56" s="41"/>
      <c r="F56" s="41"/>
      <c r="G56" s="41"/>
      <c r="I56" s="28" t="s">
        <v>96</v>
      </c>
      <c r="J56" s="29" t="s">
        <v>40</v>
      </c>
      <c r="K56" s="29" t="s">
        <v>43</v>
      </c>
      <c r="L56" s="29" t="s">
        <v>79</v>
      </c>
      <c r="M56" s="29" t="s">
        <v>95</v>
      </c>
      <c r="N56" s="29" t="s">
        <v>97</v>
      </c>
      <c r="O56" s="31"/>
      <c r="P56" s="36"/>
      <c r="Q56" s="30" t="e">
        <f aca="false">P56/O56*100</f>
        <v>#DIV/0!</v>
      </c>
      <c r="R56" s="43"/>
    </row>
    <row r="57" s="42" customFormat="true" ht="37.5" hidden="false" customHeight="true" outlineLevel="0" collapsed="false">
      <c r="A57" s="41"/>
      <c r="B57" s="41"/>
      <c r="C57" s="41"/>
      <c r="D57" s="41"/>
      <c r="E57" s="41"/>
      <c r="F57" s="41"/>
      <c r="G57" s="41"/>
      <c r="I57" s="23" t="s">
        <v>98</v>
      </c>
      <c r="J57" s="24" t="s">
        <v>40</v>
      </c>
      <c r="K57" s="24" t="s">
        <v>45</v>
      </c>
      <c r="L57" s="24" t="s">
        <v>35</v>
      </c>
      <c r="M57" s="24" t="s">
        <v>36</v>
      </c>
      <c r="N57" s="24" t="s">
        <v>34</v>
      </c>
      <c r="O57" s="35" t="n">
        <f aca="false">O58</f>
        <v>135.4</v>
      </c>
      <c r="P57" s="35" t="n">
        <f aca="false">P58</f>
        <v>91.4</v>
      </c>
      <c r="Q57" s="30" t="n">
        <f aca="false">P57/O57*100</f>
        <v>67.5036927621861</v>
      </c>
      <c r="R57" s="43"/>
    </row>
    <row r="58" s="42" customFormat="tru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I58" s="28" t="s">
        <v>99</v>
      </c>
      <c r="J58" s="29" t="s">
        <v>40</v>
      </c>
      <c r="K58" s="29" t="s">
        <v>45</v>
      </c>
      <c r="L58" s="29" t="s">
        <v>100</v>
      </c>
      <c r="M58" s="29" t="s">
        <v>36</v>
      </c>
      <c r="N58" s="29" t="s">
        <v>34</v>
      </c>
      <c r="O58" s="36" t="n">
        <f aca="false">O59</f>
        <v>135.4</v>
      </c>
      <c r="P58" s="36" t="n">
        <f aca="false">P59</f>
        <v>91.4</v>
      </c>
      <c r="Q58" s="30" t="n">
        <f aca="false">P58/O58*100</f>
        <v>67.5036927621861</v>
      </c>
      <c r="R58" s="43"/>
    </row>
    <row r="59" s="42" customFormat="true" ht="31.5" hidden="false" customHeight="false" outlineLevel="0" collapsed="false">
      <c r="A59" s="41"/>
      <c r="B59" s="41"/>
      <c r="C59" s="41"/>
      <c r="D59" s="41"/>
      <c r="E59" s="41"/>
      <c r="F59" s="41"/>
      <c r="G59" s="41"/>
      <c r="I59" s="28" t="s">
        <v>46</v>
      </c>
      <c r="J59" s="29" t="s">
        <v>40</v>
      </c>
      <c r="K59" s="29" t="s">
        <v>45</v>
      </c>
      <c r="L59" s="29" t="s">
        <v>100</v>
      </c>
      <c r="M59" s="29" t="s">
        <v>47</v>
      </c>
      <c r="N59" s="29" t="s">
        <v>34</v>
      </c>
      <c r="O59" s="36" t="n">
        <f aca="false">O60</f>
        <v>135.4</v>
      </c>
      <c r="P59" s="36" t="n">
        <f aca="false">P60</f>
        <v>91.4</v>
      </c>
      <c r="Q59" s="30" t="n">
        <f aca="false">P59/O59*100</f>
        <v>67.5036927621861</v>
      </c>
      <c r="R59" s="43"/>
    </row>
    <row r="60" s="42" customFormat="tru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I60" s="28" t="s">
        <v>76</v>
      </c>
      <c r="J60" s="29" t="s">
        <v>40</v>
      </c>
      <c r="K60" s="29" t="s">
        <v>45</v>
      </c>
      <c r="L60" s="29" t="s">
        <v>100</v>
      </c>
      <c r="M60" s="29" t="s">
        <v>101</v>
      </c>
      <c r="N60" s="29" t="s">
        <v>34</v>
      </c>
      <c r="O60" s="36" t="n">
        <f aca="false">O63</f>
        <v>135.4</v>
      </c>
      <c r="P60" s="36" t="n">
        <f aca="false">P63</f>
        <v>91.4</v>
      </c>
      <c r="Q60" s="30" t="n">
        <f aca="false">P60/O60*100</f>
        <v>67.5036927621861</v>
      </c>
      <c r="R60" s="43"/>
    </row>
    <row r="61" s="42" customFormat="tru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I61" s="28" t="s">
        <v>102</v>
      </c>
      <c r="J61" s="29" t="s">
        <v>40</v>
      </c>
      <c r="K61" s="29" t="s">
        <v>45</v>
      </c>
      <c r="L61" s="29" t="s">
        <v>100</v>
      </c>
      <c r="M61" s="29" t="s">
        <v>101</v>
      </c>
      <c r="N61" s="29" t="s">
        <v>34</v>
      </c>
      <c r="O61" s="36" t="n">
        <f aca="false">O63</f>
        <v>135.4</v>
      </c>
      <c r="P61" s="36" t="n">
        <f aca="false">P63</f>
        <v>91.4</v>
      </c>
      <c r="Q61" s="30" t="n">
        <f aca="false">P61/O61*100</f>
        <v>67.5036927621861</v>
      </c>
      <c r="R61" s="43"/>
    </row>
    <row r="62" s="42" customFormat="true" ht="31.5" hidden="true" customHeight="false" outlineLevel="0" collapsed="false">
      <c r="A62" s="41"/>
      <c r="B62" s="41"/>
      <c r="C62" s="41"/>
      <c r="D62" s="41"/>
      <c r="E62" s="41"/>
      <c r="F62" s="41"/>
      <c r="G62" s="41"/>
      <c r="I62" s="28" t="s">
        <v>103</v>
      </c>
      <c r="J62" s="29" t="s">
        <v>40</v>
      </c>
      <c r="K62" s="29" t="s">
        <v>45</v>
      </c>
      <c r="L62" s="29" t="s">
        <v>100</v>
      </c>
      <c r="M62" s="29" t="s">
        <v>104</v>
      </c>
      <c r="N62" s="29"/>
      <c r="O62" s="36"/>
      <c r="P62" s="35"/>
      <c r="Q62" s="30" t="e">
        <f aca="false">P62/O62*100</f>
        <v>#DIV/0!</v>
      </c>
      <c r="R62" s="43"/>
    </row>
    <row r="63" s="42" customFormat="true" ht="63" hidden="false" customHeight="false" outlineLevel="0" collapsed="false">
      <c r="A63" s="41"/>
      <c r="B63" s="41"/>
      <c r="C63" s="41"/>
      <c r="D63" s="41"/>
      <c r="E63" s="41"/>
      <c r="F63" s="41"/>
      <c r="G63" s="41"/>
      <c r="I63" s="32" t="s">
        <v>105</v>
      </c>
      <c r="J63" s="33" t="s">
        <v>40</v>
      </c>
      <c r="K63" s="33" t="s">
        <v>45</v>
      </c>
      <c r="L63" s="33" t="s">
        <v>100</v>
      </c>
      <c r="M63" s="45" t="s">
        <v>106</v>
      </c>
      <c r="N63" s="33" t="s">
        <v>34</v>
      </c>
      <c r="O63" s="46" t="n">
        <f aca="false">O64+O65</f>
        <v>135.4</v>
      </c>
      <c r="P63" s="46" t="n">
        <f aca="false">P64+P65</f>
        <v>91.4</v>
      </c>
      <c r="Q63" s="30" t="n">
        <f aca="false">P63/O63*100</f>
        <v>67.5036927621861</v>
      </c>
      <c r="R63" s="43"/>
    </row>
    <row r="64" s="42" customFormat="true" ht="78.75" hidden="false" customHeight="false" outlineLevel="0" collapsed="false">
      <c r="A64" s="41"/>
      <c r="B64" s="41"/>
      <c r="C64" s="41"/>
      <c r="D64" s="41"/>
      <c r="E64" s="41"/>
      <c r="F64" s="41"/>
      <c r="G64" s="41"/>
      <c r="I64" s="28" t="s">
        <v>54</v>
      </c>
      <c r="J64" s="29" t="s">
        <v>40</v>
      </c>
      <c r="K64" s="29" t="s">
        <v>45</v>
      </c>
      <c r="L64" s="29" t="s">
        <v>100</v>
      </c>
      <c r="M64" s="47" t="s">
        <v>106</v>
      </c>
      <c r="N64" s="29" t="s">
        <v>55</v>
      </c>
      <c r="O64" s="36" t="n">
        <v>123</v>
      </c>
      <c r="P64" s="36" t="n">
        <v>79.4</v>
      </c>
      <c r="Q64" s="30" t="n">
        <f aca="false">P64/O64*100</f>
        <v>64.5528455284553</v>
      </c>
      <c r="R64" s="43"/>
    </row>
    <row r="65" s="42" customFormat="true" ht="31.5" hidden="false" customHeight="false" outlineLevel="0" collapsed="false">
      <c r="A65" s="41"/>
      <c r="B65" s="41"/>
      <c r="C65" s="41"/>
      <c r="D65" s="41"/>
      <c r="E65" s="41"/>
      <c r="F65" s="41"/>
      <c r="G65" s="41"/>
      <c r="I65" s="28" t="s">
        <v>61</v>
      </c>
      <c r="J65" s="29" t="s">
        <v>40</v>
      </c>
      <c r="K65" s="29" t="s">
        <v>45</v>
      </c>
      <c r="L65" s="29" t="s">
        <v>100</v>
      </c>
      <c r="M65" s="47" t="s">
        <v>106</v>
      </c>
      <c r="N65" s="29" t="s">
        <v>62</v>
      </c>
      <c r="O65" s="36" t="n">
        <v>12.4</v>
      </c>
      <c r="P65" s="36" t="n">
        <v>12</v>
      </c>
      <c r="Q65" s="30" t="n">
        <f aca="false">P65/O65*100</f>
        <v>96.7741935483871</v>
      </c>
      <c r="R65" s="43"/>
    </row>
    <row r="66" s="42" customFormat="true" ht="31.5" hidden="false" customHeight="false" outlineLevel="0" collapsed="false">
      <c r="A66" s="41"/>
      <c r="B66" s="41"/>
      <c r="C66" s="41"/>
      <c r="D66" s="41"/>
      <c r="E66" s="41"/>
      <c r="F66" s="41"/>
      <c r="G66" s="41"/>
      <c r="I66" s="23" t="s">
        <v>107</v>
      </c>
      <c r="J66" s="24" t="s">
        <v>40</v>
      </c>
      <c r="K66" s="24" t="s">
        <v>100</v>
      </c>
      <c r="L66" s="24" t="s">
        <v>35</v>
      </c>
      <c r="M66" s="24" t="s">
        <v>36</v>
      </c>
      <c r="N66" s="24" t="s">
        <v>34</v>
      </c>
      <c r="O66" s="35" t="n">
        <f aca="false">O67+O73</f>
        <v>457</v>
      </c>
      <c r="P66" s="35" t="n">
        <f aca="false">P67+P73</f>
        <v>308.8</v>
      </c>
      <c r="Q66" s="30" t="n">
        <f aca="false">P66/O66*100</f>
        <v>67.5711159737418</v>
      </c>
      <c r="R66" s="43"/>
    </row>
    <row r="67" s="42" customFormat="true" ht="47.25" hidden="false" customHeight="false" outlineLevel="0" collapsed="false">
      <c r="A67" s="41"/>
      <c r="B67" s="41"/>
      <c r="C67" s="41"/>
      <c r="D67" s="41"/>
      <c r="E67" s="41"/>
      <c r="F67" s="41"/>
      <c r="G67" s="41"/>
      <c r="I67" s="23" t="s">
        <v>108</v>
      </c>
      <c r="J67" s="24" t="s">
        <v>40</v>
      </c>
      <c r="K67" s="24" t="s">
        <v>100</v>
      </c>
      <c r="L67" s="24" t="s">
        <v>109</v>
      </c>
      <c r="M67" s="24" t="s">
        <v>36</v>
      </c>
      <c r="N67" s="24" t="s">
        <v>34</v>
      </c>
      <c r="O67" s="35" t="n">
        <f aca="false">O68</f>
        <v>7.8</v>
      </c>
      <c r="P67" s="35" t="n">
        <f aca="false">P68</f>
        <v>5.2</v>
      </c>
      <c r="Q67" s="30" t="n">
        <f aca="false">P67/O67*100</f>
        <v>66.6666666666667</v>
      </c>
      <c r="R67" s="43"/>
    </row>
    <row r="68" s="42" customFormat="true" ht="31.5" hidden="false" customHeight="false" outlineLevel="0" collapsed="false">
      <c r="A68" s="41"/>
      <c r="B68" s="41"/>
      <c r="C68" s="41"/>
      <c r="D68" s="41"/>
      <c r="E68" s="41"/>
      <c r="F68" s="41"/>
      <c r="G68" s="41"/>
      <c r="I68" s="28" t="s">
        <v>46</v>
      </c>
      <c r="J68" s="29" t="s">
        <v>40</v>
      </c>
      <c r="K68" s="29" t="s">
        <v>100</v>
      </c>
      <c r="L68" s="29" t="s">
        <v>109</v>
      </c>
      <c r="M68" s="29" t="s">
        <v>47</v>
      </c>
      <c r="N68" s="29" t="s">
        <v>34</v>
      </c>
      <c r="O68" s="36" t="n">
        <f aca="false">O69</f>
        <v>7.8</v>
      </c>
      <c r="P68" s="36" t="n">
        <f aca="false">P69</f>
        <v>5.2</v>
      </c>
      <c r="Q68" s="30"/>
      <c r="R68" s="43"/>
    </row>
    <row r="69" s="42" customFormat="tru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I69" s="28" t="s">
        <v>76</v>
      </c>
      <c r="J69" s="29" t="s">
        <v>40</v>
      </c>
      <c r="K69" s="29" t="s">
        <v>100</v>
      </c>
      <c r="L69" s="29" t="s">
        <v>109</v>
      </c>
      <c r="M69" s="29" t="s">
        <v>49</v>
      </c>
      <c r="N69" s="29" t="s">
        <v>34</v>
      </c>
      <c r="O69" s="36" t="n">
        <f aca="false">O70</f>
        <v>7.8</v>
      </c>
      <c r="P69" s="36" t="n">
        <f aca="false">P70</f>
        <v>5.2</v>
      </c>
      <c r="Q69" s="30"/>
      <c r="R69" s="43"/>
    </row>
    <row r="70" s="42" customFormat="tru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I70" s="28" t="s">
        <v>83</v>
      </c>
      <c r="J70" s="29" t="s">
        <v>40</v>
      </c>
      <c r="K70" s="29" t="s">
        <v>100</v>
      </c>
      <c r="L70" s="29" t="s">
        <v>109</v>
      </c>
      <c r="M70" s="29" t="s">
        <v>110</v>
      </c>
      <c r="N70" s="29" t="s">
        <v>34</v>
      </c>
      <c r="O70" s="36" t="n">
        <f aca="false">O72</f>
        <v>7.8</v>
      </c>
      <c r="P70" s="36" t="n">
        <f aca="false">P72</f>
        <v>5.2</v>
      </c>
      <c r="Q70" s="25" t="n">
        <f aca="false">P70/O70*100</f>
        <v>66.6666666666667</v>
      </c>
      <c r="R70" s="43"/>
    </row>
    <row r="71" s="42" customFormat="tru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I71" s="32" t="s">
        <v>111</v>
      </c>
      <c r="J71" s="33" t="s">
        <v>40</v>
      </c>
      <c r="K71" s="33" t="s">
        <v>100</v>
      </c>
      <c r="L71" s="33" t="s">
        <v>109</v>
      </c>
      <c r="M71" s="33" t="s">
        <v>112</v>
      </c>
      <c r="N71" s="33" t="s">
        <v>34</v>
      </c>
      <c r="O71" s="46" t="n">
        <f aca="false">O72</f>
        <v>7.8</v>
      </c>
      <c r="P71" s="46" t="n">
        <f aca="false">P72</f>
        <v>5.2</v>
      </c>
      <c r="Q71" s="30" t="n">
        <f aca="false">P71/O71*100</f>
        <v>66.6666666666667</v>
      </c>
      <c r="R71" s="43"/>
    </row>
    <row r="72" s="42" customFormat="true" ht="31.5" hidden="false" customHeight="false" outlineLevel="0" collapsed="false">
      <c r="A72" s="41"/>
      <c r="B72" s="41"/>
      <c r="C72" s="41"/>
      <c r="D72" s="41"/>
      <c r="E72" s="41"/>
      <c r="F72" s="41"/>
      <c r="G72" s="41"/>
      <c r="I72" s="28" t="s">
        <v>61</v>
      </c>
      <c r="J72" s="29" t="s">
        <v>40</v>
      </c>
      <c r="K72" s="29" t="s">
        <v>100</v>
      </c>
      <c r="L72" s="29" t="s">
        <v>109</v>
      </c>
      <c r="M72" s="29" t="s">
        <v>112</v>
      </c>
      <c r="N72" s="29" t="s">
        <v>62</v>
      </c>
      <c r="O72" s="36" t="n">
        <v>7.8</v>
      </c>
      <c r="P72" s="36" t="n">
        <v>5.2</v>
      </c>
      <c r="Q72" s="30" t="n">
        <f aca="false">P72/O72*100</f>
        <v>66.6666666666667</v>
      </c>
      <c r="R72" s="43"/>
    </row>
    <row r="73" s="42" customFormat="true" ht="31.5" hidden="false" customHeight="false" outlineLevel="0" collapsed="false">
      <c r="A73" s="41"/>
      <c r="B73" s="41"/>
      <c r="C73" s="41"/>
      <c r="D73" s="41"/>
      <c r="E73" s="41"/>
      <c r="F73" s="41"/>
      <c r="G73" s="41"/>
      <c r="I73" s="23" t="s">
        <v>113</v>
      </c>
      <c r="J73" s="24" t="s">
        <v>40</v>
      </c>
      <c r="K73" s="24" t="s">
        <v>100</v>
      </c>
      <c r="L73" s="24" t="s">
        <v>114</v>
      </c>
      <c r="M73" s="24" t="s">
        <v>36</v>
      </c>
      <c r="N73" s="24" t="s">
        <v>34</v>
      </c>
      <c r="O73" s="35" t="n">
        <f aca="false">O79+O74</f>
        <v>449.2</v>
      </c>
      <c r="P73" s="31" t="n">
        <f aca="false">P74</f>
        <v>303.6</v>
      </c>
      <c r="Q73" s="30" t="n">
        <f aca="false">P73/O73*100</f>
        <v>67.586821015138</v>
      </c>
      <c r="R73" s="43"/>
    </row>
    <row r="74" s="42" customFormat="true" ht="31.5" hidden="false" customHeight="false" outlineLevel="0" collapsed="false">
      <c r="A74" s="41"/>
      <c r="B74" s="41"/>
      <c r="C74" s="41"/>
      <c r="D74" s="41"/>
      <c r="E74" s="41"/>
      <c r="F74" s="41"/>
      <c r="G74" s="41"/>
      <c r="I74" s="28" t="s">
        <v>115</v>
      </c>
      <c r="J74" s="29" t="s">
        <v>40</v>
      </c>
      <c r="K74" s="29" t="s">
        <v>100</v>
      </c>
      <c r="L74" s="29" t="s">
        <v>114</v>
      </c>
      <c r="M74" s="29" t="s">
        <v>116</v>
      </c>
      <c r="N74" s="29" t="s">
        <v>34</v>
      </c>
      <c r="O74" s="36" t="n">
        <f aca="false">O75</f>
        <v>446.8</v>
      </c>
      <c r="P74" s="36" t="n">
        <f aca="false">P75</f>
        <v>303.6</v>
      </c>
      <c r="Q74" s="30" t="n">
        <f aca="false">P74/O74*100</f>
        <v>67.9498657117278</v>
      </c>
      <c r="R74" s="43"/>
    </row>
    <row r="75" s="42" customFormat="tru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I75" s="28" t="s">
        <v>48</v>
      </c>
      <c r="J75" s="29" t="s">
        <v>40</v>
      </c>
      <c r="K75" s="29" t="s">
        <v>100</v>
      </c>
      <c r="L75" s="29" t="s">
        <v>114</v>
      </c>
      <c r="M75" s="29" t="s">
        <v>117</v>
      </c>
      <c r="N75" s="29" t="s">
        <v>34</v>
      </c>
      <c r="O75" s="36" t="n">
        <f aca="false">O76</f>
        <v>446.8</v>
      </c>
      <c r="P75" s="36" t="n">
        <f aca="false">P76</f>
        <v>303.6</v>
      </c>
      <c r="Q75" s="30" t="n">
        <f aca="false">P75/O75*100</f>
        <v>67.9498657117278</v>
      </c>
      <c r="R75" s="43"/>
    </row>
    <row r="76" s="42" customFormat="tru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I76" s="28" t="s">
        <v>118</v>
      </c>
      <c r="J76" s="29" t="s">
        <v>40</v>
      </c>
      <c r="K76" s="29" t="s">
        <v>100</v>
      </c>
      <c r="L76" s="29" t="s">
        <v>114</v>
      </c>
      <c r="M76" s="29" t="s">
        <v>119</v>
      </c>
      <c r="N76" s="29" t="s">
        <v>34</v>
      </c>
      <c r="O76" s="36" t="n">
        <f aca="false">O77</f>
        <v>446.8</v>
      </c>
      <c r="P76" s="36" t="n">
        <f aca="false">P77</f>
        <v>303.6</v>
      </c>
      <c r="Q76" s="30" t="n">
        <f aca="false">P76/O76*100</f>
        <v>67.9498657117278</v>
      </c>
      <c r="R76" s="43"/>
    </row>
    <row r="77" s="49" customFormat="true" ht="31.5" hidden="false" customHeight="false" outlineLevel="0" collapsed="false">
      <c r="A77" s="48"/>
      <c r="B77" s="48"/>
      <c r="C77" s="48"/>
      <c r="D77" s="48"/>
      <c r="E77" s="48"/>
      <c r="F77" s="48"/>
      <c r="G77" s="48"/>
      <c r="I77" s="50" t="s">
        <v>120</v>
      </c>
      <c r="J77" s="29" t="s">
        <v>40</v>
      </c>
      <c r="K77" s="29" t="s">
        <v>100</v>
      </c>
      <c r="L77" s="29" t="s">
        <v>114</v>
      </c>
      <c r="M77" s="29" t="s">
        <v>121</v>
      </c>
      <c r="N77" s="29" t="s">
        <v>34</v>
      </c>
      <c r="O77" s="36" t="n">
        <f aca="false">O78</f>
        <v>446.8</v>
      </c>
      <c r="P77" s="36" t="n">
        <f aca="false">P78</f>
        <v>303.6</v>
      </c>
      <c r="Q77" s="30" t="n">
        <f aca="false">P77/O77*100</f>
        <v>67.9498657117278</v>
      </c>
      <c r="R77" s="51"/>
    </row>
    <row r="78" s="49" customFormat="true" ht="31.5" hidden="false" customHeight="false" outlineLevel="0" collapsed="false">
      <c r="A78" s="48"/>
      <c r="B78" s="48"/>
      <c r="C78" s="48"/>
      <c r="D78" s="48"/>
      <c r="E78" s="48"/>
      <c r="F78" s="48"/>
      <c r="G78" s="48"/>
      <c r="I78" s="52" t="s">
        <v>122</v>
      </c>
      <c r="J78" s="29" t="s">
        <v>40</v>
      </c>
      <c r="K78" s="29" t="s">
        <v>100</v>
      </c>
      <c r="L78" s="29" t="s">
        <v>114</v>
      </c>
      <c r="M78" s="29" t="s">
        <v>121</v>
      </c>
      <c r="N78" s="29" t="s">
        <v>62</v>
      </c>
      <c r="O78" s="36" t="n">
        <v>446.8</v>
      </c>
      <c r="P78" s="36" t="n">
        <v>303.6</v>
      </c>
      <c r="Q78" s="30" t="n">
        <f aca="false">P78/O78*100</f>
        <v>67.9498657117278</v>
      </c>
      <c r="R78" s="51"/>
    </row>
    <row r="79" s="49" customFormat="true" ht="31.5" hidden="false" customHeight="false" outlineLevel="0" collapsed="false">
      <c r="A79" s="48"/>
      <c r="B79" s="48"/>
      <c r="C79" s="48"/>
      <c r="D79" s="48"/>
      <c r="E79" s="48"/>
      <c r="F79" s="48"/>
      <c r="G79" s="48"/>
      <c r="I79" s="28" t="s">
        <v>46</v>
      </c>
      <c r="J79" s="29" t="s">
        <v>40</v>
      </c>
      <c r="K79" s="29" t="s">
        <v>100</v>
      </c>
      <c r="L79" s="29" t="s">
        <v>114</v>
      </c>
      <c r="M79" s="29" t="s">
        <v>47</v>
      </c>
      <c r="N79" s="29" t="s">
        <v>34</v>
      </c>
      <c r="O79" s="36" t="n">
        <f aca="false">O80</f>
        <v>2.4</v>
      </c>
      <c r="P79" s="36" t="n">
        <f aca="false">P80</f>
        <v>0</v>
      </c>
      <c r="Q79" s="30" t="n">
        <f aca="false">P79/O79*100</f>
        <v>0</v>
      </c>
      <c r="R79" s="51"/>
    </row>
    <row r="80" s="54" customFormat="true" ht="15.75" hidden="false" customHeight="false" outlineLevel="0" collapsed="false">
      <c r="A80" s="53"/>
      <c r="B80" s="53" t="s">
        <v>37</v>
      </c>
      <c r="C80" s="53" t="s">
        <v>73</v>
      </c>
      <c r="D80" s="53"/>
      <c r="E80" s="53"/>
      <c r="F80" s="53" t="s">
        <v>38</v>
      </c>
      <c r="G80" s="53" t="s">
        <v>123</v>
      </c>
      <c r="I80" s="28" t="s">
        <v>76</v>
      </c>
      <c r="J80" s="29" t="s">
        <v>40</v>
      </c>
      <c r="K80" s="29" t="s">
        <v>100</v>
      </c>
      <c r="L80" s="29" t="s">
        <v>114</v>
      </c>
      <c r="M80" s="29" t="s">
        <v>49</v>
      </c>
      <c r="N80" s="29" t="s">
        <v>34</v>
      </c>
      <c r="O80" s="36" t="n">
        <f aca="false">O81</f>
        <v>2.4</v>
      </c>
      <c r="P80" s="36" t="n">
        <f aca="false">P81</f>
        <v>0</v>
      </c>
      <c r="Q80" s="30" t="n">
        <f aca="false">P80/O80*100</f>
        <v>0</v>
      </c>
      <c r="R80" s="55"/>
    </row>
    <row r="81" s="49" customFormat="true" ht="78.75" hidden="false" customHeight="false" outlineLevel="0" collapsed="false">
      <c r="A81" s="48"/>
      <c r="B81" s="48" t="s">
        <v>37</v>
      </c>
      <c r="C81" s="48" t="s">
        <v>73</v>
      </c>
      <c r="D81" s="48" t="s">
        <v>124</v>
      </c>
      <c r="E81" s="48"/>
      <c r="F81" s="48" t="s">
        <v>38</v>
      </c>
      <c r="G81" s="48" t="s">
        <v>123</v>
      </c>
      <c r="I81" s="28" t="s">
        <v>125</v>
      </c>
      <c r="J81" s="29" t="s">
        <v>40</v>
      </c>
      <c r="K81" s="29" t="s">
        <v>100</v>
      </c>
      <c r="L81" s="29" t="s">
        <v>114</v>
      </c>
      <c r="M81" s="29" t="s">
        <v>93</v>
      </c>
      <c r="N81" s="29" t="s">
        <v>34</v>
      </c>
      <c r="O81" s="35" t="n">
        <f aca="false">O82</f>
        <v>2.4</v>
      </c>
      <c r="P81" s="35" t="n">
        <f aca="false">P82</f>
        <v>0</v>
      </c>
      <c r="Q81" s="30" t="n">
        <f aca="false">P81/O81*100</f>
        <v>0</v>
      </c>
      <c r="R81" s="51"/>
    </row>
    <row r="82" s="49" customFormat="true" ht="47.25" hidden="false" customHeight="false" outlineLevel="0" collapsed="false">
      <c r="A82" s="48"/>
      <c r="B82" s="48" t="s">
        <v>37</v>
      </c>
      <c r="C82" s="48" t="s">
        <v>73</v>
      </c>
      <c r="D82" s="48" t="s">
        <v>48</v>
      </c>
      <c r="E82" s="48"/>
      <c r="F82" s="48" t="s">
        <v>38</v>
      </c>
      <c r="G82" s="48" t="s">
        <v>123</v>
      </c>
      <c r="I82" s="32" t="s">
        <v>94</v>
      </c>
      <c r="J82" s="33" t="s">
        <v>40</v>
      </c>
      <c r="K82" s="33" t="s">
        <v>100</v>
      </c>
      <c r="L82" s="33" t="s">
        <v>114</v>
      </c>
      <c r="M82" s="33" t="s">
        <v>95</v>
      </c>
      <c r="N82" s="33" t="s">
        <v>34</v>
      </c>
      <c r="O82" s="56" t="n">
        <f aca="false">O83</f>
        <v>2.4</v>
      </c>
      <c r="P82" s="56" t="n">
        <f aca="false">P83</f>
        <v>0</v>
      </c>
      <c r="Q82" s="30" t="n">
        <f aca="false">P82/O82*100</f>
        <v>0</v>
      </c>
      <c r="R82" s="51"/>
    </row>
    <row r="83" s="49" customFormat="true" ht="15.75" hidden="false" customHeight="false" outlineLevel="0" collapsed="false">
      <c r="A83" s="48"/>
      <c r="B83" s="48"/>
      <c r="C83" s="48"/>
      <c r="D83" s="48"/>
      <c r="E83" s="48"/>
      <c r="F83" s="48"/>
      <c r="G83" s="48"/>
      <c r="I83" s="28" t="s">
        <v>126</v>
      </c>
      <c r="J83" s="29" t="s">
        <v>40</v>
      </c>
      <c r="K83" s="29" t="s">
        <v>100</v>
      </c>
      <c r="L83" s="29" t="s">
        <v>114</v>
      </c>
      <c r="M83" s="29" t="s">
        <v>95</v>
      </c>
      <c r="N83" s="29" t="s">
        <v>97</v>
      </c>
      <c r="O83" s="36" t="n">
        <v>2.4</v>
      </c>
      <c r="P83" s="36" t="n">
        <v>0</v>
      </c>
      <c r="Q83" s="30" t="n">
        <f aca="false">P83/O83*100</f>
        <v>0</v>
      </c>
      <c r="R83" s="51"/>
    </row>
    <row r="84" s="49" customFormat="true" ht="15.75" hidden="false" customHeight="false" outlineLevel="0" collapsed="false">
      <c r="A84" s="48"/>
      <c r="B84" s="48"/>
      <c r="C84" s="48"/>
      <c r="D84" s="48"/>
      <c r="E84" s="48"/>
      <c r="F84" s="48"/>
      <c r="G84" s="48"/>
      <c r="I84" s="23" t="s">
        <v>127</v>
      </c>
      <c r="J84" s="24" t="s">
        <v>40</v>
      </c>
      <c r="K84" s="24" t="s">
        <v>57</v>
      </c>
      <c r="L84" s="24" t="s">
        <v>35</v>
      </c>
      <c r="M84" s="24" t="s">
        <v>36</v>
      </c>
      <c r="N84" s="24" t="s">
        <v>34</v>
      </c>
      <c r="O84" s="25" t="n">
        <f aca="false">O85+O91</f>
        <v>1284.2</v>
      </c>
      <c r="P84" s="25" t="n">
        <f aca="false">P85+P91</f>
        <v>966.2</v>
      </c>
      <c r="Q84" s="30" t="n">
        <f aca="false">P84/O84*100</f>
        <v>75.2375019467373</v>
      </c>
      <c r="R84" s="51"/>
    </row>
    <row r="85" s="49" customFormat="true" ht="15.75" hidden="false" customHeight="false" outlineLevel="0" collapsed="false">
      <c r="A85" s="48"/>
      <c r="B85" s="48"/>
      <c r="C85" s="48"/>
      <c r="D85" s="48"/>
      <c r="E85" s="48"/>
      <c r="F85" s="48"/>
      <c r="G85" s="48"/>
      <c r="I85" s="28" t="s">
        <v>128</v>
      </c>
      <c r="J85" s="29" t="s">
        <v>40</v>
      </c>
      <c r="K85" s="29" t="s">
        <v>57</v>
      </c>
      <c r="L85" s="29" t="s">
        <v>129</v>
      </c>
      <c r="M85" s="29" t="s">
        <v>36</v>
      </c>
      <c r="N85" s="29" t="s">
        <v>34</v>
      </c>
      <c r="O85" s="30" t="n">
        <f aca="false">O86</f>
        <v>1283.8</v>
      </c>
      <c r="P85" s="30" t="n">
        <f aca="false">P86</f>
        <v>966.2</v>
      </c>
      <c r="Q85" s="30" t="n">
        <f aca="false">P85/O85*100</f>
        <v>75.2609440722854</v>
      </c>
      <c r="R85" s="51"/>
    </row>
    <row r="86" s="49" customFormat="true" ht="31.5" hidden="false" customHeight="false" outlineLevel="0" collapsed="false">
      <c r="A86" s="48"/>
      <c r="B86" s="48"/>
      <c r="C86" s="48"/>
      <c r="D86" s="48"/>
      <c r="E86" s="48"/>
      <c r="F86" s="48"/>
      <c r="G86" s="48"/>
      <c r="I86" s="28" t="s">
        <v>130</v>
      </c>
      <c r="J86" s="29" t="s">
        <v>40</v>
      </c>
      <c r="K86" s="29" t="s">
        <v>57</v>
      </c>
      <c r="L86" s="29" t="s">
        <v>129</v>
      </c>
      <c r="M86" s="29" t="s">
        <v>131</v>
      </c>
      <c r="N86" s="29" t="s">
        <v>34</v>
      </c>
      <c r="O86" s="30" t="n">
        <f aca="false">O87</f>
        <v>1283.8</v>
      </c>
      <c r="P86" s="30" t="n">
        <f aca="false">P87</f>
        <v>966.2</v>
      </c>
      <c r="Q86" s="30" t="n">
        <f aca="false">P86/O86*100</f>
        <v>75.2609440722854</v>
      </c>
      <c r="R86" s="51"/>
    </row>
    <row r="87" s="49" customFormat="true" ht="15.75" hidden="false" customHeight="false" outlineLevel="0" collapsed="false">
      <c r="A87" s="48"/>
      <c r="B87" s="48"/>
      <c r="C87" s="48"/>
      <c r="D87" s="48"/>
      <c r="E87" s="48"/>
      <c r="F87" s="48"/>
      <c r="G87" s="48"/>
      <c r="I87" s="28" t="s">
        <v>48</v>
      </c>
      <c r="J87" s="29" t="s">
        <v>40</v>
      </c>
      <c r="K87" s="29" t="s">
        <v>57</v>
      </c>
      <c r="L87" s="29" t="s">
        <v>129</v>
      </c>
      <c r="M87" s="29" t="s">
        <v>132</v>
      </c>
      <c r="N87" s="29" t="s">
        <v>34</v>
      </c>
      <c r="O87" s="30" t="n">
        <f aca="false">O88</f>
        <v>1283.8</v>
      </c>
      <c r="P87" s="30" t="n">
        <f aca="false">P88</f>
        <v>966.2</v>
      </c>
      <c r="Q87" s="30" t="n">
        <f aca="false">P87/O87*100</f>
        <v>75.2609440722854</v>
      </c>
      <c r="R87" s="51"/>
    </row>
    <row r="88" s="49" customFormat="true" ht="15.75" hidden="false" customHeight="false" outlineLevel="0" collapsed="false">
      <c r="A88" s="48"/>
      <c r="B88" s="48"/>
      <c r="C88" s="48"/>
      <c r="D88" s="48"/>
      <c r="E88" s="48"/>
      <c r="F88" s="48"/>
      <c r="G88" s="48"/>
      <c r="I88" s="28" t="s">
        <v>83</v>
      </c>
      <c r="J88" s="29" t="s">
        <v>40</v>
      </c>
      <c r="K88" s="29" t="s">
        <v>57</v>
      </c>
      <c r="L88" s="29" t="s">
        <v>129</v>
      </c>
      <c r="M88" s="29" t="s">
        <v>133</v>
      </c>
      <c r="N88" s="29" t="s">
        <v>34</v>
      </c>
      <c r="O88" s="30" t="n">
        <f aca="false">O89</f>
        <v>1283.8</v>
      </c>
      <c r="P88" s="30" t="n">
        <f aca="false">P89</f>
        <v>966.2</v>
      </c>
      <c r="Q88" s="30" t="n">
        <f aca="false">P88/O88*100</f>
        <v>75.2609440722854</v>
      </c>
      <c r="R88" s="51"/>
    </row>
    <row r="89" s="49" customFormat="true" ht="15.75" hidden="false" customHeight="false" outlineLevel="0" collapsed="false">
      <c r="A89" s="48"/>
      <c r="B89" s="48"/>
      <c r="C89" s="48"/>
      <c r="D89" s="48"/>
      <c r="E89" s="48"/>
      <c r="F89" s="48"/>
      <c r="G89" s="48"/>
      <c r="I89" s="32" t="s">
        <v>134</v>
      </c>
      <c r="J89" s="33" t="s">
        <v>40</v>
      </c>
      <c r="K89" s="33" t="s">
        <v>57</v>
      </c>
      <c r="L89" s="33" t="s">
        <v>129</v>
      </c>
      <c r="M89" s="33" t="s">
        <v>135</v>
      </c>
      <c r="N89" s="33" t="s">
        <v>34</v>
      </c>
      <c r="O89" s="34" t="n">
        <f aca="false">O90</f>
        <v>1283.8</v>
      </c>
      <c r="P89" s="34" t="n">
        <f aca="false">P90</f>
        <v>966.2</v>
      </c>
      <c r="Q89" s="30" t="n">
        <f aca="false">P89/O89*100</f>
        <v>75.2609440722854</v>
      </c>
      <c r="R89" s="51"/>
    </row>
    <row r="90" s="49" customFormat="true" ht="31.5" hidden="false" customHeight="false" outlineLevel="0" collapsed="false">
      <c r="A90" s="48"/>
      <c r="B90" s="48"/>
      <c r="C90" s="48"/>
      <c r="D90" s="48"/>
      <c r="E90" s="48"/>
      <c r="F90" s="48"/>
      <c r="G90" s="48"/>
      <c r="I90" s="28" t="s">
        <v>61</v>
      </c>
      <c r="J90" s="29" t="s">
        <v>40</v>
      </c>
      <c r="K90" s="29" t="s">
        <v>57</v>
      </c>
      <c r="L90" s="29" t="s">
        <v>129</v>
      </c>
      <c r="M90" s="29" t="s">
        <v>135</v>
      </c>
      <c r="N90" s="29" t="s">
        <v>62</v>
      </c>
      <c r="O90" s="30" t="n">
        <v>1283.8</v>
      </c>
      <c r="P90" s="57" t="n">
        <v>966.2</v>
      </c>
      <c r="Q90" s="30" t="n">
        <f aca="false">P90/O90*100</f>
        <v>75.2609440722854</v>
      </c>
      <c r="R90" s="51"/>
    </row>
    <row r="91" s="49" customFormat="true" ht="15.75" hidden="false" customHeight="false" outlineLevel="0" collapsed="false">
      <c r="A91" s="48"/>
      <c r="B91" s="48"/>
      <c r="C91" s="48"/>
      <c r="D91" s="48"/>
      <c r="E91" s="48"/>
      <c r="F91" s="48"/>
      <c r="G91" s="48"/>
      <c r="I91" s="28" t="s">
        <v>136</v>
      </c>
      <c r="J91" s="29" t="s">
        <v>40</v>
      </c>
      <c r="K91" s="24" t="s">
        <v>57</v>
      </c>
      <c r="L91" s="24" t="s">
        <v>137</v>
      </c>
      <c r="M91" s="24" t="s">
        <v>36</v>
      </c>
      <c r="N91" s="24" t="s">
        <v>34</v>
      </c>
      <c r="O91" s="25" t="n">
        <f aca="false">O101+O92</f>
        <v>0.4</v>
      </c>
      <c r="P91" s="57"/>
      <c r="Q91" s="30" t="n">
        <f aca="false">P91/O91*100</f>
        <v>0</v>
      </c>
      <c r="R91" s="51"/>
    </row>
    <row r="92" s="49" customFormat="true" ht="31.5" hidden="false" customHeight="false" outlineLevel="0" collapsed="false">
      <c r="A92" s="48"/>
      <c r="B92" s="48"/>
      <c r="C92" s="48"/>
      <c r="D92" s="48"/>
      <c r="E92" s="48"/>
      <c r="F92" s="48"/>
      <c r="G92" s="48"/>
      <c r="I92" s="28" t="s">
        <v>115</v>
      </c>
      <c r="J92" s="29" t="s">
        <v>40</v>
      </c>
      <c r="K92" s="29" t="s">
        <v>57</v>
      </c>
      <c r="L92" s="29" t="s">
        <v>137</v>
      </c>
      <c r="M92" s="29" t="s">
        <v>116</v>
      </c>
      <c r="N92" s="29" t="s">
        <v>34</v>
      </c>
      <c r="O92" s="36" t="n">
        <f aca="false">O93</f>
        <v>0.4</v>
      </c>
      <c r="P92" s="36" t="n">
        <f aca="false">P93</f>
        <v>0</v>
      </c>
      <c r="Q92" s="30" t="n">
        <f aca="false">P92/O92*100</f>
        <v>0</v>
      </c>
      <c r="R92" s="51"/>
    </row>
    <row r="93" s="49" customFormat="true" ht="31.5" hidden="false" customHeight="false" outlineLevel="0" collapsed="false">
      <c r="A93" s="48"/>
      <c r="B93" s="48"/>
      <c r="C93" s="48"/>
      <c r="D93" s="48"/>
      <c r="E93" s="48"/>
      <c r="F93" s="48"/>
      <c r="G93" s="48"/>
      <c r="I93" s="28" t="s">
        <v>138</v>
      </c>
      <c r="J93" s="29" t="s">
        <v>40</v>
      </c>
      <c r="K93" s="29" t="s">
        <v>57</v>
      </c>
      <c r="L93" s="29" t="s">
        <v>137</v>
      </c>
      <c r="M93" s="29" t="s">
        <v>139</v>
      </c>
      <c r="N93" s="29" t="s">
        <v>34</v>
      </c>
      <c r="O93" s="36" t="n">
        <v>0.4</v>
      </c>
      <c r="P93" s="36"/>
      <c r="Q93" s="30" t="n">
        <f aca="false">P93/O93*100</f>
        <v>0</v>
      </c>
      <c r="R93" s="51"/>
    </row>
    <row r="94" s="49" customFormat="true" ht="31.5" hidden="false" customHeight="false" outlineLevel="0" collapsed="false">
      <c r="A94" s="48"/>
      <c r="B94" s="48" t="s">
        <v>37</v>
      </c>
      <c r="C94" s="48" t="s">
        <v>140</v>
      </c>
      <c r="D94" s="48" t="s">
        <v>141</v>
      </c>
      <c r="E94" s="48" t="s">
        <v>54</v>
      </c>
      <c r="F94" s="48" t="s">
        <v>38</v>
      </c>
      <c r="G94" s="48" t="s">
        <v>142</v>
      </c>
      <c r="I94" s="28" t="s">
        <v>138</v>
      </c>
      <c r="J94" s="29" t="s">
        <v>40</v>
      </c>
      <c r="K94" s="33" t="s">
        <v>57</v>
      </c>
      <c r="L94" s="33" t="s">
        <v>137</v>
      </c>
      <c r="M94" s="58" t="n">
        <v>1190000000</v>
      </c>
      <c r="N94" s="39" t="s">
        <v>34</v>
      </c>
      <c r="O94" s="36" t="n">
        <f aca="false">O95</f>
        <v>0</v>
      </c>
      <c r="P94" s="36" t="n">
        <f aca="false">P95</f>
        <v>0</v>
      </c>
      <c r="Q94" s="30"/>
      <c r="R94" s="51"/>
    </row>
    <row r="95" s="49" customFormat="true" ht="31.5" hidden="false" customHeight="false" outlineLevel="0" collapsed="false">
      <c r="A95" s="48"/>
      <c r="B95" s="48"/>
      <c r="C95" s="48"/>
      <c r="D95" s="48"/>
      <c r="E95" s="48"/>
      <c r="F95" s="48"/>
      <c r="G95" s="48"/>
      <c r="I95" s="28" t="s">
        <v>143</v>
      </c>
      <c r="J95" s="29" t="s">
        <v>40</v>
      </c>
      <c r="K95" s="33" t="s">
        <v>57</v>
      </c>
      <c r="L95" s="33" t="s">
        <v>137</v>
      </c>
      <c r="M95" s="58" t="s">
        <v>144</v>
      </c>
      <c r="N95" s="39" t="s">
        <v>34</v>
      </c>
      <c r="O95" s="36" t="n">
        <f aca="false">O96+O98</f>
        <v>0</v>
      </c>
      <c r="P95" s="36" t="n">
        <f aca="false">P96+P98</f>
        <v>0</v>
      </c>
      <c r="Q95" s="30"/>
      <c r="R95" s="51"/>
    </row>
    <row r="96" s="49" customFormat="true" ht="33.75" hidden="false" customHeight="true" outlineLevel="0" collapsed="false">
      <c r="A96" s="48"/>
      <c r="B96" s="48"/>
      <c r="C96" s="48"/>
      <c r="D96" s="48"/>
      <c r="E96" s="48"/>
      <c r="F96" s="48"/>
      <c r="G96" s="48"/>
      <c r="I96" s="28" t="s">
        <v>145</v>
      </c>
      <c r="J96" s="29" t="s">
        <v>40</v>
      </c>
      <c r="K96" s="29" t="s">
        <v>57</v>
      </c>
      <c r="L96" s="29" t="s">
        <v>137</v>
      </c>
      <c r="M96" s="39" t="s">
        <v>146</v>
      </c>
      <c r="N96" s="39" t="s">
        <v>34</v>
      </c>
      <c r="O96" s="36" t="n">
        <f aca="false">O97</f>
        <v>0</v>
      </c>
      <c r="P96" s="36" t="n">
        <f aca="false">P97</f>
        <v>0</v>
      </c>
      <c r="Q96" s="30"/>
      <c r="R96" s="51"/>
    </row>
    <row r="97" s="49" customFormat="true" ht="31.5" hidden="false" customHeight="false" outlineLevel="0" collapsed="false">
      <c r="A97" s="48"/>
      <c r="B97" s="48"/>
      <c r="C97" s="48"/>
      <c r="D97" s="48"/>
      <c r="E97" s="48"/>
      <c r="F97" s="48"/>
      <c r="G97" s="48"/>
      <c r="I97" s="28" t="s">
        <v>61</v>
      </c>
      <c r="J97" s="29" t="s">
        <v>40</v>
      </c>
      <c r="K97" s="29" t="s">
        <v>57</v>
      </c>
      <c r="L97" s="29" t="s">
        <v>137</v>
      </c>
      <c r="M97" s="39" t="s">
        <v>147</v>
      </c>
      <c r="N97" s="39" t="s">
        <v>62</v>
      </c>
      <c r="O97" s="36" t="n">
        <v>0</v>
      </c>
      <c r="P97" s="59" t="n">
        <v>0</v>
      </c>
      <c r="Q97" s="30"/>
      <c r="R97" s="51"/>
    </row>
    <row r="98" s="49" customFormat="true" ht="47.25" hidden="false" customHeight="false" outlineLevel="0" collapsed="false">
      <c r="A98" s="48"/>
      <c r="B98" s="48"/>
      <c r="C98" s="48"/>
      <c r="D98" s="48"/>
      <c r="E98" s="48"/>
      <c r="F98" s="48"/>
      <c r="G98" s="48"/>
      <c r="I98" s="60" t="s">
        <v>145</v>
      </c>
      <c r="J98" s="29" t="s">
        <v>40</v>
      </c>
      <c r="K98" s="29" t="s">
        <v>57</v>
      </c>
      <c r="L98" s="29" t="s">
        <v>137</v>
      </c>
      <c r="M98" s="39" t="s">
        <v>148</v>
      </c>
      <c r="N98" s="39" t="s">
        <v>34</v>
      </c>
      <c r="O98" s="36" t="n">
        <f aca="false">O99</f>
        <v>0</v>
      </c>
      <c r="P98" s="36" t="n">
        <f aca="false">P99</f>
        <v>0</v>
      </c>
      <c r="Q98" s="30"/>
      <c r="R98" s="51"/>
    </row>
    <row r="99" s="49" customFormat="true" ht="31.5" hidden="false" customHeight="false" outlineLevel="0" collapsed="false">
      <c r="A99" s="48"/>
      <c r="B99" s="48"/>
      <c r="C99" s="48"/>
      <c r="D99" s="48"/>
      <c r="E99" s="48"/>
      <c r="F99" s="48"/>
      <c r="G99" s="48"/>
      <c r="I99" s="60" t="s">
        <v>149</v>
      </c>
      <c r="J99" s="29" t="s">
        <v>40</v>
      </c>
      <c r="K99" s="29" t="s">
        <v>57</v>
      </c>
      <c r="L99" s="29" t="s">
        <v>137</v>
      </c>
      <c r="M99" s="39" t="s">
        <v>150</v>
      </c>
      <c r="N99" s="39" t="s">
        <v>34</v>
      </c>
      <c r="O99" s="36" t="n">
        <f aca="false">O100</f>
        <v>0</v>
      </c>
      <c r="P99" s="36" t="n">
        <f aca="false">P100</f>
        <v>0</v>
      </c>
      <c r="Q99" s="30"/>
      <c r="R99" s="51"/>
    </row>
    <row r="100" s="49" customFormat="true" ht="31.5" hidden="false" customHeight="false" outlineLevel="0" collapsed="false">
      <c r="A100" s="48"/>
      <c r="B100" s="48" t="s">
        <v>37</v>
      </c>
      <c r="C100" s="48" t="s">
        <v>151</v>
      </c>
      <c r="D100" s="48" t="s">
        <v>152</v>
      </c>
      <c r="E100" s="48"/>
      <c r="F100" s="48" t="s">
        <v>38</v>
      </c>
      <c r="G100" s="48" t="s">
        <v>153</v>
      </c>
      <c r="I100" s="28" t="s">
        <v>61</v>
      </c>
      <c r="J100" s="29" t="s">
        <v>40</v>
      </c>
      <c r="K100" s="29" t="s">
        <v>57</v>
      </c>
      <c r="L100" s="29" t="s">
        <v>137</v>
      </c>
      <c r="M100" s="39" t="s">
        <v>150</v>
      </c>
      <c r="N100" s="39" t="s">
        <v>62</v>
      </c>
      <c r="O100" s="36" t="n">
        <v>0</v>
      </c>
      <c r="P100" s="36"/>
      <c r="Q100" s="30"/>
      <c r="R100" s="51"/>
    </row>
    <row r="101" s="49" customFormat="true" ht="29.25" hidden="false" customHeight="true" outlineLevel="0" collapsed="false">
      <c r="A101" s="48"/>
      <c r="B101" s="48" t="s">
        <v>37</v>
      </c>
      <c r="C101" s="48" t="s">
        <v>151</v>
      </c>
      <c r="D101" s="48" t="s">
        <v>152</v>
      </c>
      <c r="E101" s="48" t="s">
        <v>126</v>
      </c>
      <c r="F101" s="48" t="s">
        <v>38</v>
      </c>
      <c r="G101" s="48" t="s">
        <v>153</v>
      </c>
      <c r="I101" s="28" t="s">
        <v>46</v>
      </c>
      <c r="J101" s="29" t="s">
        <v>40</v>
      </c>
      <c r="K101" s="29" t="s">
        <v>57</v>
      </c>
      <c r="L101" s="29" t="s">
        <v>137</v>
      </c>
      <c r="M101" s="29" t="s">
        <v>47</v>
      </c>
      <c r="N101" s="29" t="s">
        <v>34</v>
      </c>
      <c r="O101" s="36" t="n">
        <f aca="false">O102</f>
        <v>0</v>
      </c>
      <c r="P101" s="36" t="n">
        <f aca="false">P102</f>
        <v>0</v>
      </c>
      <c r="Q101" s="30"/>
      <c r="R101" s="51"/>
    </row>
    <row r="102" s="49" customFormat="true" ht="15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28" t="s">
        <v>48</v>
      </c>
      <c r="J102" s="29" t="s">
        <v>40</v>
      </c>
      <c r="K102" s="29" t="s">
        <v>57</v>
      </c>
      <c r="L102" s="29" t="s">
        <v>137</v>
      </c>
      <c r="M102" s="29" t="s">
        <v>49</v>
      </c>
      <c r="N102" s="29" t="s">
        <v>34</v>
      </c>
      <c r="O102" s="36" t="n">
        <v>0</v>
      </c>
      <c r="P102" s="36" t="n">
        <f aca="false">P103</f>
        <v>0</v>
      </c>
      <c r="Q102" s="30"/>
      <c r="R102" s="51"/>
    </row>
    <row r="103" s="49" customFormat="true" ht="7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28" t="s">
        <v>125</v>
      </c>
      <c r="J103" s="29" t="s">
        <v>40</v>
      </c>
      <c r="K103" s="29" t="s">
        <v>57</v>
      </c>
      <c r="L103" s="29" t="s">
        <v>137</v>
      </c>
      <c r="M103" s="29" t="s">
        <v>93</v>
      </c>
      <c r="N103" s="29" t="s">
        <v>34</v>
      </c>
      <c r="O103" s="36" t="n">
        <f aca="false">O104</f>
        <v>0.4</v>
      </c>
      <c r="P103" s="36" t="n">
        <f aca="false">P104</f>
        <v>0</v>
      </c>
      <c r="Q103" s="30" t="n">
        <f aca="false">P103/O103*100</f>
        <v>0</v>
      </c>
      <c r="R103" s="51"/>
    </row>
    <row r="104" s="54" customFormat="true" ht="47.25" hidden="false" customHeight="false" outlineLevel="0" collapsed="false">
      <c r="A104" s="53"/>
      <c r="B104" s="53" t="s">
        <v>37</v>
      </c>
      <c r="C104" s="53" t="s">
        <v>154</v>
      </c>
      <c r="D104" s="53"/>
      <c r="E104" s="53"/>
      <c r="F104" s="53" t="s">
        <v>38</v>
      </c>
      <c r="G104" s="53" t="s">
        <v>155</v>
      </c>
      <c r="I104" s="32" t="s">
        <v>156</v>
      </c>
      <c r="J104" s="33" t="s">
        <v>40</v>
      </c>
      <c r="K104" s="33" t="s">
        <v>57</v>
      </c>
      <c r="L104" s="33" t="s">
        <v>137</v>
      </c>
      <c r="M104" s="33" t="s">
        <v>157</v>
      </c>
      <c r="N104" s="33" t="s">
        <v>34</v>
      </c>
      <c r="O104" s="46" t="n">
        <f aca="false">O105</f>
        <v>0.4</v>
      </c>
      <c r="P104" s="46" t="n">
        <f aca="false">P105</f>
        <v>0</v>
      </c>
      <c r="Q104" s="30" t="n">
        <f aca="false">P104/O104*100</f>
        <v>0</v>
      </c>
      <c r="R104" s="55"/>
    </row>
    <row r="105" s="49" customFormat="true" ht="15.75" hidden="false" customHeight="false" outlineLevel="0" collapsed="false">
      <c r="A105" s="48"/>
      <c r="B105" s="48" t="s">
        <v>37</v>
      </c>
      <c r="C105" s="48" t="s">
        <v>158</v>
      </c>
      <c r="D105" s="48" t="s">
        <v>72</v>
      </c>
      <c r="E105" s="48"/>
      <c r="F105" s="48" t="s">
        <v>38</v>
      </c>
      <c r="G105" s="48" t="s">
        <v>159</v>
      </c>
      <c r="I105" s="61" t="s">
        <v>96</v>
      </c>
      <c r="J105" s="29" t="s">
        <v>40</v>
      </c>
      <c r="K105" s="29" t="s">
        <v>57</v>
      </c>
      <c r="L105" s="29" t="s">
        <v>137</v>
      </c>
      <c r="M105" s="29" t="s">
        <v>157</v>
      </c>
      <c r="N105" s="29" t="s">
        <v>97</v>
      </c>
      <c r="O105" s="36" t="n">
        <v>0.4</v>
      </c>
      <c r="P105" s="36"/>
      <c r="Q105" s="30" t="n">
        <f aca="false">P105/O105*100</f>
        <v>0</v>
      </c>
      <c r="R105" s="51"/>
    </row>
    <row r="106" s="49" customFormat="true" ht="47.25" hidden="true" customHeight="false" outlineLevel="0" collapsed="false">
      <c r="A106" s="48"/>
      <c r="B106" s="48" t="s">
        <v>37</v>
      </c>
      <c r="C106" s="48" t="s">
        <v>158</v>
      </c>
      <c r="D106" s="48" t="s">
        <v>76</v>
      </c>
      <c r="E106" s="48"/>
      <c r="F106" s="48" t="s">
        <v>38</v>
      </c>
      <c r="G106" s="48" t="s">
        <v>159</v>
      </c>
      <c r="I106" s="61" t="s">
        <v>160</v>
      </c>
      <c r="J106" s="29" t="s">
        <v>40</v>
      </c>
      <c r="K106" s="29" t="s">
        <v>57</v>
      </c>
      <c r="L106" s="29" t="s">
        <v>137</v>
      </c>
      <c r="M106" s="39" t="s">
        <v>161</v>
      </c>
      <c r="N106" s="29" t="s">
        <v>34</v>
      </c>
      <c r="O106" s="31" t="n">
        <v>0</v>
      </c>
      <c r="P106" s="31" t="n">
        <v>0</v>
      </c>
      <c r="Q106" s="30" t="e">
        <f aca="false">P106/O106*100</f>
        <v>#DIV/0!</v>
      </c>
      <c r="R106" s="51"/>
    </row>
    <row r="107" s="49" customFormat="true" ht="78.75" hidden="true" customHeight="false" outlineLevel="0" collapsed="false">
      <c r="A107" s="48"/>
      <c r="B107" s="48" t="s">
        <v>37</v>
      </c>
      <c r="C107" s="48" t="s">
        <v>158</v>
      </c>
      <c r="D107" s="48" t="s">
        <v>162</v>
      </c>
      <c r="E107" s="48"/>
      <c r="F107" s="48" t="s">
        <v>38</v>
      </c>
      <c r="G107" s="48" t="s">
        <v>159</v>
      </c>
      <c r="I107" s="61" t="s">
        <v>163</v>
      </c>
      <c r="J107" s="29" t="s">
        <v>40</v>
      </c>
      <c r="K107" s="29" t="s">
        <v>57</v>
      </c>
      <c r="L107" s="29" t="s">
        <v>137</v>
      </c>
      <c r="M107" s="29" t="s">
        <v>164</v>
      </c>
      <c r="N107" s="29" t="s">
        <v>34</v>
      </c>
      <c r="O107" s="31" t="n">
        <v>0</v>
      </c>
      <c r="P107" s="31" t="n">
        <v>0</v>
      </c>
      <c r="Q107" s="30" t="e">
        <f aca="false">P107/O107*100</f>
        <v>#DIV/0!</v>
      </c>
      <c r="R107" s="51"/>
    </row>
    <row r="108" s="49" customFormat="true" ht="15.75" hidden="true" customHeight="false" outlineLevel="0" collapsed="false">
      <c r="A108" s="48"/>
      <c r="B108" s="48"/>
      <c r="C108" s="48"/>
      <c r="D108" s="48"/>
      <c r="E108" s="48"/>
      <c r="F108" s="48"/>
      <c r="G108" s="48"/>
      <c r="I108" s="61" t="s">
        <v>126</v>
      </c>
      <c r="J108" s="29" t="s">
        <v>40</v>
      </c>
      <c r="K108" s="29" t="s">
        <v>57</v>
      </c>
      <c r="L108" s="29" t="s">
        <v>137</v>
      </c>
      <c r="M108" s="29" t="s">
        <v>164</v>
      </c>
      <c r="N108" s="29" t="s">
        <v>97</v>
      </c>
      <c r="O108" s="31" t="n">
        <v>0</v>
      </c>
      <c r="P108" s="62" t="n">
        <v>0</v>
      </c>
      <c r="Q108" s="30" t="e">
        <f aca="false">P108/O108*100</f>
        <v>#DIV/0!</v>
      </c>
      <c r="R108" s="51"/>
    </row>
    <row r="109" s="49" customFormat="true" ht="15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23" t="s">
        <v>165</v>
      </c>
      <c r="J109" s="24" t="s">
        <v>40</v>
      </c>
      <c r="K109" s="24" t="s">
        <v>166</v>
      </c>
      <c r="L109" s="24" t="s">
        <v>35</v>
      </c>
      <c r="M109" s="24" t="s">
        <v>36</v>
      </c>
      <c r="N109" s="24" t="s">
        <v>34</v>
      </c>
      <c r="O109" s="25" t="n">
        <f aca="false">O115+O110</f>
        <v>1582.55</v>
      </c>
      <c r="P109" s="25" t="n">
        <f aca="false">P115+P110</f>
        <v>1441.3</v>
      </c>
      <c r="Q109" s="30" t="n">
        <f aca="false">P109/O109*100</f>
        <v>91.0745316103757</v>
      </c>
      <c r="R109" s="51"/>
    </row>
    <row r="110" s="49" customFormat="true" ht="15.75" hidden="true" customHeight="false" outlineLevel="0" collapsed="false">
      <c r="A110" s="48"/>
      <c r="B110" s="48"/>
      <c r="C110" s="48"/>
      <c r="D110" s="48"/>
      <c r="E110" s="48"/>
      <c r="F110" s="48"/>
      <c r="G110" s="48"/>
      <c r="I110" s="23" t="s">
        <v>167</v>
      </c>
      <c r="J110" s="24" t="s">
        <v>40</v>
      </c>
      <c r="K110" s="24" t="s">
        <v>166</v>
      </c>
      <c r="L110" s="24" t="s">
        <v>45</v>
      </c>
      <c r="M110" s="24" t="s">
        <v>36</v>
      </c>
      <c r="N110" s="24" t="s">
        <v>34</v>
      </c>
      <c r="O110" s="63" t="n">
        <f aca="false">O111</f>
        <v>0</v>
      </c>
      <c r="P110" s="30" t="n">
        <f aca="false">P111</f>
        <v>0</v>
      </c>
      <c r="Q110" s="30" t="e">
        <f aca="false">P110/O110*100</f>
        <v>#DIV/0!</v>
      </c>
      <c r="R110" s="51"/>
    </row>
    <row r="111" s="49" customFormat="true" ht="31.5" hidden="true" customHeight="false" outlineLevel="0" collapsed="false">
      <c r="A111" s="48"/>
      <c r="B111" s="48"/>
      <c r="C111" s="48"/>
      <c r="D111" s="48"/>
      <c r="E111" s="48"/>
      <c r="F111" s="48"/>
      <c r="G111" s="48"/>
      <c r="I111" s="28" t="s">
        <v>115</v>
      </c>
      <c r="J111" s="29" t="s">
        <v>40</v>
      </c>
      <c r="K111" s="29" t="s">
        <v>166</v>
      </c>
      <c r="L111" s="29" t="s">
        <v>45</v>
      </c>
      <c r="M111" s="29" t="s">
        <v>116</v>
      </c>
      <c r="N111" s="29" t="s">
        <v>34</v>
      </c>
      <c r="O111" s="63" t="n">
        <f aca="false">O112</f>
        <v>0</v>
      </c>
      <c r="P111" s="30" t="n">
        <f aca="false">P112</f>
        <v>0</v>
      </c>
      <c r="Q111" s="30" t="e">
        <f aca="false">P111/O111*100</f>
        <v>#DIV/0!</v>
      </c>
      <c r="R111" s="51"/>
    </row>
    <row r="112" s="49" customFormat="true" ht="15.75" hidden="true" customHeight="false" outlineLevel="0" collapsed="false">
      <c r="A112" s="48"/>
      <c r="B112" s="48"/>
      <c r="C112" s="48"/>
      <c r="D112" s="48"/>
      <c r="E112" s="48"/>
      <c r="F112" s="48"/>
      <c r="G112" s="48"/>
      <c r="I112" s="28" t="s">
        <v>48</v>
      </c>
      <c r="J112" s="29" t="s">
        <v>40</v>
      </c>
      <c r="K112" s="29" t="s">
        <v>166</v>
      </c>
      <c r="L112" s="29" t="s">
        <v>45</v>
      </c>
      <c r="M112" s="29" t="s">
        <v>117</v>
      </c>
      <c r="N112" s="29" t="s">
        <v>34</v>
      </c>
      <c r="O112" s="63" t="n">
        <f aca="false">O113</f>
        <v>0</v>
      </c>
      <c r="P112" s="30" t="n">
        <f aca="false">P113</f>
        <v>0</v>
      </c>
      <c r="Q112" s="30" t="e">
        <f aca="false">P112/O112*100</f>
        <v>#DIV/0!</v>
      </c>
      <c r="R112" s="51"/>
    </row>
    <row r="113" s="49" customFormat="true" ht="47.25" hidden="true" customHeight="false" outlineLevel="0" collapsed="false">
      <c r="A113" s="48"/>
      <c r="B113" s="48"/>
      <c r="C113" s="48"/>
      <c r="D113" s="48"/>
      <c r="E113" s="48"/>
      <c r="F113" s="48"/>
      <c r="G113" s="48"/>
      <c r="I113" s="28" t="s">
        <v>168</v>
      </c>
      <c r="J113" s="29" t="s">
        <v>40</v>
      </c>
      <c r="K113" s="29" t="s">
        <v>166</v>
      </c>
      <c r="L113" s="29" t="s">
        <v>45</v>
      </c>
      <c r="M113" s="29" t="s">
        <v>169</v>
      </c>
      <c r="N113" s="29" t="s">
        <v>34</v>
      </c>
      <c r="O113" s="63" t="n">
        <f aca="false">O114</f>
        <v>0</v>
      </c>
      <c r="P113" s="30" t="n">
        <v>0</v>
      </c>
      <c r="Q113" s="30" t="e">
        <f aca="false">P113/O113*100</f>
        <v>#DIV/0!</v>
      </c>
      <c r="R113" s="51"/>
    </row>
    <row r="114" s="49" customFormat="true" ht="15.75" hidden="true" customHeight="false" outlineLevel="0" collapsed="false">
      <c r="A114" s="48"/>
      <c r="B114" s="48"/>
      <c r="C114" s="48"/>
      <c r="D114" s="48"/>
      <c r="E114" s="48"/>
      <c r="F114" s="48"/>
      <c r="G114" s="48"/>
      <c r="I114" s="28" t="s">
        <v>71</v>
      </c>
      <c r="J114" s="29" t="s">
        <v>40</v>
      </c>
      <c r="K114" s="29" t="s">
        <v>166</v>
      </c>
      <c r="L114" s="29" t="s">
        <v>45</v>
      </c>
      <c r="M114" s="29" t="s">
        <v>169</v>
      </c>
      <c r="N114" s="29" t="s">
        <v>62</v>
      </c>
      <c r="O114" s="64"/>
      <c r="P114" s="30" t="n">
        <f aca="false">P115</f>
        <v>1441.3</v>
      </c>
      <c r="Q114" s="30" t="e">
        <f aca="false">P114/O114*100</f>
        <v>#DIV/0!</v>
      </c>
      <c r="R114" s="51"/>
    </row>
    <row r="115" s="49" customFormat="true" ht="15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23" t="s">
        <v>170</v>
      </c>
      <c r="J115" s="24" t="s">
        <v>40</v>
      </c>
      <c r="K115" s="24" t="s">
        <v>166</v>
      </c>
      <c r="L115" s="24" t="s">
        <v>100</v>
      </c>
      <c r="M115" s="24" t="s">
        <v>36</v>
      </c>
      <c r="N115" s="24" t="s">
        <v>34</v>
      </c>
      <c r="O115" s="25" t="n">
        <f aca="false">O116</f>
        <v>1582.55</v>
      </c>
      <c r="P115" s="25" t="n">
        <f aca="false">P116</f>
        <v>1441.3</v>
      </c>
      <c r="Q115" s="30" t="n">
        <f aca="false">P115/O115*100</f>
        <v>91.0745316103757</v>
      </c>
      <c r="R115" s="51"/>
    </row>
    <row r="116" s="49" customFormat="true" ht="31.5" hidden="false" customHeight="false" outlineLevel="0" collapsed="false">
      <c r="A116" s="48"/>
      <c r="B116" s="48" t="s">
        <v>37</v>
      </c>
      <c r="C116" s="48" t="s">
        <v>171</v>
      </c>
      <c r="D116" s="48" t="s">
        <v>76</v>
      </c>
      <c r="E116" s="48"/>
      <c r="F116" s="48" t="s">
        <v>38</v>
      </c>
      <c r="G116" s="48" t="s">
        <v>172</v>
      </c>
      <c r="I116" s="28" t="s">
        <v>115</v>
      </c>
      <c r="J116" s="29" t="s">
        <v>40</v>
      </c>
      <c r="K116" s="29" t="s">
        <v>166</v>
      </c>
      <c r="L116" s="29" t="s">
        <v>100</v>
      </c>
      <c r="M116" s="29" t="s">
        <v>116</v>
      </c>
      <c r="N116" s="29" t="s">
        <v>34</v>
      </c>
      <c r="O116" s="30" t="n">
        <f aca="false">O125+O118+O133</f>
        <v>1582.55</v>
      </c>
      <c r="P116" s="30" t="n">
        <f aca="false">P125+P118+P133</f>
        <v>1441.3</v>
      </c>
      <c r="Q116" s="30" t="n">
        <f aca="false">P116/O116*100</f>
        <v>91.0745316103757</v>
      </c>
      <c r="R116" s="51"/>
    </row>
    <row r="117" s="49" customFormat="true" ht="31.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2" t="s">
        <v>173</v>
      </c>
      <c r="J117" s="29" t="s">
        <v>40</v>
      </c>
      <c r="K117" s="29" t="s">
        <v>166</v>
      </c>
      <c r="L117" s="29" t="s">
        <v>100</v>
      </c>
      <c r="M117" s="58" t="s">
        <v>174</v>
      </c>
      <c r="N117" s="47" t="s">
        <v>34</v>
      </c>
      <c r="O117" s="30" t="n">
        <f aca="false">O118</f>
        <v>193.2</v>
      </c>
      <c r="P117" s="30" t="n">
        <f aca="false">P118</f>
        <v>193.2</v>
      </c>
      <c r="Q117" s="30" t="n">
        <f aca="false">P117/O117*100</f>
        <v>100</v>
      </c>
      <c r="R117" s="51"/>
    </row>
    <row r="118" s="66" customFormat="true" ht="31.5" hidden="false" customHeight="false" outlineLevel="0" collapsed="false">
      <c r="A118" s="65"/>
      <c r="B118" s="65"/>
      <c r="C118" s="65"/>
      <c r="D118" s="65"/>
      <c r="E118" s="65"/>
      <c r="F118" s="65"/>
      <c r="G118" s="65"/>
      <c r="I118" s="52" t="s">
        <v>175</v>
      </c>
      <c r="J118" s="29" t="s">
        <v>40</v>
      </c>
      <c r="K118" s="29" t="s">
        <v>166</v>
      </c>
      <c r="L118" s="29" t="s">
        <v>100</v>
      </c>
      <c r="M118" s="58" t="s">
        <v>176</v>
      </c>
      <c r="N118" s="47" t="s">
        <v>34</v>
      </c>
      <c r="O118" s="30" t="n">
        <f aca="false">O119+O122</f>
        <v>193.2</v>
      </c>
      <c r="P118" s="30" t="n">
        <f aca="false">P119+P122</f>
        <v>193.2</v>
      </c>
      <c r="Q118" s="30" t="n">
        <f aca="false">P118/O118*100</f>
        <v>100</v>
      </c>
      <c r="R118" s="67"/>
    </row>
    <row r="119" s="66" customFormat="true" ht="47.25" hidden="false" customHeight="false" outlineLevel="0" collapsed="false">
      <c r="A119" s="65"/>
      <c r="B119" s="65"/>
      <c r="C119" s="65"/>
      <c r="D119" s="65"/>
      <c r="E119" s="65"/>
      <c r="F119" s="65"/>
      <c r="G119" s="65"/>
      <c r="I119" s="52" t="s">
        <v>145</v>
      </c>
      <c r="J119" s="29" t="s">
        <v>40</v>
      </c>
      <c r="K119" s="29" t="s">
        <v>166</v>
      </c>
      <c r="L119" s="29" t="s">
        <v>100</v>
      </c>
      <c r="M119" s="58" t="s">
        <v>177</v>
      </c>
      <c r="N119" s="47" t="s">
        <v>34</v>
      </c>
      <c r="O119" s="30" t="n">
        <f aca="false">O120</f>
        <v>96.6</v>
      </c>
      <c r="P119" s="30" t="n">
        <f aca="false">P120</f>
        <v>96.6</v>
      </c>
      <c r="Q119" s="30" t="n">
        <f aca="false">P119/O119*100</f>
        <v>100</v>
      </c>
      <c r="R119" s="67"/>
    </row>
    <row r="120" s="66" customFormat="true" ht="22.5" hidden="false" customHeight="true" outlineLevel="0" collapsed="false">
      <c r="A120" s="65"/>
      <c r="B120" s="65"/>
      <c r="C120" s="65"/>
      <c r="D120" s="65"/>
      <c r="E120" s="65"/>
      <c r="F120" s="65"/>
      <c r="G120" s="65"/>
      <c r="I120" s="50" t="s">
        <v>178</v>
      </c>
      <c r="J120" s="33" t="s">
        <v>40</v>
      </c>
      <c r="K120" s="33" t="s">
        <v>166</v>
      </c>
      <c r="L120" s="33" t="s">
        <v>100</v>
      </c>
      <c r="M120" s="68" t="s">
        <v>179</v>
      </c>
      <c r="N120" s="45" t="s">
        <v>34</v>
      </c>
      <c r="O120" s="34" t="n">
        <f aca="false">O121</f>
        <v>96.6</v>
      </c>
      <c r="P120" s="34" t="n">
        <f aca="false">P121</f>
        <v>96.6</v>
      </c>
      <c r="Q120" s="30" t="n">
        <f aca="false">P120/O120*100</f>
        <v>100</v>
      </c>
      <c r="R120" s="67"/>
    </row>
    <row r="121" s="66" customFormat="true" ht="31.5" hidden="false" customHeight="false" outlineLevel="0" collapsed="false">
      <c r="A121" s="65"/>
      <c r="B121" s="65"/>
      <c r="C121" s="65"/>
      <c r="D121" s="65"/>
      <c r="E121" s="65"/>
      <c r="F121" s="65"/>
      <c r="G121" s="65"/>
      <c r="I121" s="52" t="s">
        <v>180</v>
      </c>
      <c r="J121" s="29" t="s">
        <v>40</v>
      </c>
      <c r="K121" s="29" t="s">
        <v>166</v>
      </c>
      <c r="L121" s="29" t="s">
        <v>100</v>
      </c>
      <c r="M121" s="58" t="s">
        <v>179</v>
      </c>
      <c r="N121" s="47" t="s">
        <v>62</v>
      </c>
      <c r="O121" s="30" t="n">
        <v>96.6</v>
      </c>
      <c r="P121" s="36" t="n">
        <v>96.6</v>
      </c>
      <c r="Q121" s="30" t="n">
        <f aca="false">P121/O121*100</f>
        <v>100</v>
      </c>
      <c r="R121" s="67"/>
    </row>
    <row r="122" customFormat="false" ht="47.25" hidden="false" customHeight="false" outlineLevel="0" collapsed="false">
      <c r="I122" s="52" t="s">
        <v>145</v>
      </c>
      <c r="J122" s="29" t="s">
        <v>40</v>
      </c>
      <c r="K122" s="29" t="s">
        <v>166</v>
      </c>
      <c r="L122" s="29" t="s">
        <v>100</v>
      </c>
      <c r="M122" s="58" t="s">
        <v>181</v>
      </c>
      <c r="N122" s="47" t="s">
        <v>34</v>
      </c>
      <c r="O122" s="30" t="n">
        <f aca="false">O123</f>
        <v>96.6</v>
      </c>
      <c r="P122" s="30" t="n">
        <f aca="false">P123</f>
        <v>96.6</v>
      </c>
      <c r="Q122" s="30" t="n">
        <f aca="false">P122/O122*100</f>
        <v>100</v>
      </c>
    </row>
    <row r="123" customFormat="false" ht="31.5" hidden="false" customHeight="false" outlineLevel="0" collapsed="false">
      <c r="I123" s="50" t="s">
        <v>178</v>
      </c>
      <c r="J123" s="33" t="s">
        <v>40</v>
      </c>
      <c r="K123" s="33" t="s">
        <v>166</v>
      </c>
      <c r="L123" s="33" t="s">
        <v>100</v>
      </c>
      <c r="M123" s="68" t="s">
        <v>182</v>
      </c>
      <c r="N123" s="45" t="s">
        <v>34</v>
      </c>
      <c r="O123" s="34" t="n">
        <f aca="false">O124</f>
        <v>96.6</v>
      </c>
      <c r="P123" s="34" t="n">
        <f aca="false">P124</f>
        <v>96.6</v>
      </c>
      <c r="Q123" s="30" t="n">
        <f aca="false">P123/O123*100</f>
        <v>100</v>
      </c>
    </row>
    <row r="124" customFormat="false" ht="31.5" hidden="false" customHeight="false" outlineLevel="0" collapsed="false">
      <c r="I124" s="52" t="s">
        <v>180</v>
      </c>
      <c r="J124" s="33" t="s">
        <v>40</v>
      </c>
      <c r="K124" s="33" t="s">
        <v>166</v>
      </c>
      <c r="L124" s="33" t="s">
        <v>100</v>
      </c>
      <c r="M124" s="68" t="s">
        <v>182</v>
      </c>
      <c r="N124" s="45" t="s">
        <v>34</v>
      </c>
      <c r="O124" s="34" t="n">
        <v>96.6</v>
      </c>
      <c r="P124" s="69" t="n">
        <v>96.6</v>
      </c>
      <c r="Q124" s="30" t="n">
        <f aca="false">P124/O124*100</f>
        <v>100</v>
      </c>
    </row>
    <row r="125" customFormat="false" ht="15.75" hidden="false" customHeight="false" outlineLevel="0" collapsed="false">
      <c r="I125" s="28" t="s">
        <v>48</v>
      </c>
      <c r="J125" s="29" t="s">
        <v>40</v>
      </c>
      <c r="K125" s="29" t="s">
        <v>166</v>
      </c>
      <c r="L125" s="29" t="s">
        <v>100</v>
      </c>
      <c r="M125" s="29" t="s">
        <v>117</v>
      </c>
      <c r="N125" s="29" t="s">
        <v>34</v>
      </c>
      <c r="O125" s="30" t="n">
        <f aca="false">O127+O130</f>
        <v>394.6</v>
      </c>
      <c r="P125" s="30" t="n">
        <f aca="false">P127+P130</f>
        <v>253.3</v>
      </c>
      <c r="Q125" s="30" t="n">
        <f aca="false">P125/O125*100</f>
        <v>64.1915864166244</v>
      </c>
    </row>
    <row r="126" customFormat="false" ht="15.75" hidden="false" customHeight="false" outlineLevel="0" collapsed="false">
      <c r="I126" s="28" t="s">
        <v>118</v>
      </c>
      <c r="J126" s="29" t="s">
        <v>40</v>
      </c>
      <c r="K126" s="29" t="s">
        <v>166</v>
      </c>
      <c r="L126" s="29" t="s">
        <v>100</v>
      </c>
      <c r="M126" s="29" t="s">
        <v>119</v>
      </c>
      <c r="N126" s="29" t="s">
        <v>34</v>
      </c>
      <c r="O126" s="25" t="n">
        <f aca="false">O127+O129</f>
        <v>394.6</v>
      </c>
      <c r="P126" s="25" t="n">
        <f aca="false">P127+P129</f>
        <v>253.3</v>
      </c>
      <c r="Q126" s="30" t="n">
        <f aca="false">P126/O126*100</f>
        <v>64.1915864166244</v>
      </c>
    </row>
    <row r="127" customFormat="false" ht="15.75" hidden="false" customHeight="false" outlineLevel="0" collapsed="false">
      <c r="I127" s="32" t="s">
        <v>183</v>
      </c>
      <c r="J127" s="33" t="s">
        <v>40</v>
      </c>
      <c r="K127" s="33" t="s">
        <v>166</v>
      </c>
      <c r="L127" s="33" t="s">
        <v>100</v>
      </c>
      <c r="M127" s="33" t="s">
        <v>184</v>
      </c>
      <c r="N127" s="33" t="s">
        <v>34</v>
      </c>
      <c r="O127" s="56" t="n">
        <f aca="false">O128</f>
        <v>147.1</v>
      </c>
      <c r="P127" s="56" t="n">
        <f aca="false">P128</f>
        <v>47</v>
      </c>
      <c r="Q127" s="30" t="n">
        <f aca="false">P127/O127*100</f>
        <v>31.9510537049626</v>
      </c>
    </row>
    <row r="128" customFormat="false" ht="31.5" hidden="false" customHeight="false" outlineLevel="0" collapsed="false">
      <c r="I128" s="28" t="s">
        <v>61</v>
      </c>
      <c r="J128" s="29" t="s">
        <v>40</v>
      </c>
      <c r="K128" s="29" t="s">
        <v>166</v>
      </c>
      <c r="L128" s="29" t="s">
        <v>100</v>
      </c>
      <c r="M128" s="29" t="s">
        <v>184</v>
      </c>
      <c r="N128" s="29" t="s">
        <v>62</v>
      </c>
      <c r="O128" s="36" t="n">
        <v>147.1</v>
      </c>
      <c r="P128" s="69" t="n">
        <v>47</v>
      </c>
      <c r="Q128" s="30" t="n">
        <f aca="false">P128/O128*100</f>
        <v>31.9510537049626</v>
      </c>
    </row>
    <row r="129" customFormat="false" ht="15.75" hidden="false" customHeight="false" outlineLevel="0" collapsed="false">
      <c r="I129" s="32" t="s">
        <v>185</v>
      </c>
      <c r="J129" s="29" t="s">
        <v>40</v>
      </c>
      <c r="K129" s="33" t="s">
        <v>166</v>
      </c>
      <c r="L129" s="33" t="s">
        <v>100</v>
      </c>
      <c r="M129" s="33" t="s">
        <v>186</v>
      </c>
      <c r="N129" s="33" t="s">
        <v>34</v>
      </c>
      <c r="O129" s="70" t="n">
        <f aca="false">O130</f>
        <v>247.5</v>
      </c>
      <c r="P129" s="70" t="n">
        <f aca="false">P130</f>
        <v>206.3</v>
      </c>
      <c r="Q129" s="30" t="n">
        <f aca="false">P129/O129*100</f>
        <v>83.3535353535354</v>
      </c>
    </row>
    <row r="130" customFormat="false" ht="31.5" hidden="false" customHeight="false" outlineLevel="0" collapsed="false">
      <c r="I130" s="28" t="s">
        <v>61</v>
      </c>
      <c r="J130" s="29" t="s">
        <v>40</v>
      </c>
      <c r="K130" s="29" t="s">
        <v>166</v>
      </c>
      <c r="L130" s="29" t="s">
        <v>100</v>
      </c>
      <c r="M130" s="29" t="s">
        <v>186</v>
      </c>
      <c r="N130" s="29" t="s">
        <v>62</v>
      </c>
      <c r="O130" s="30" t="n">
        <v>247.5</v>
      </c>
      <c r="P130" s="69" t="n">
        <v>206.3</v>
      </c>
      <c r="Q130" s="30" t="n">
        <f aca="false">P130/O130*100</f>
        <v>83.3535353535354</v>
      </c>
    </row>
    <row r="131" customFormat="false" ht="31.5" hidden="true" customHeight="false" outlineLevel="0" collapsed="false">
      <c r="I131" s="50" t="s">
        <v>187</v>
      </c>
      <c r="J131" s="33" t="s">
        <v>40</v>
      </c>
      <c r="K131" s="33" t="s">
        <v>166</v>
      </c>
      <c r="L131" s="33" t="s">
        <v>100</v>
      </c>
      <c r="M131" s="68" t="n">
        <v>1190004680</v>
      </c>
      <c r="N131" s="33" t="s">
        <v>34</v>
      </c>
      <c r="O131" s="62" t="n">
        <v>0</v>
      </c>
      <c r="P131" s="69"/>
      <c r="Q131" s="30" t="e">
        <f aca="false">P131/O131*100</f>
        <v>#DIV/0!</v>
      </c>
    </row>
    <row r="132" customFormat="false" ht="31.5" hidden="true" customHeight="false" outlineLevel="0" collapsed="false">
      <c r="I132" s="28" t="s">
        <v>61</v>
      </c>
      <c r="J132" s="29" t="s">
        <v>40</v>
      </c>
      <c r="K132" s="29" t="s">
        <v>166</v>
      </c>
      <c r="L132" s="29" t="s">
        <v>100</v>
      </c>
      <c r="M132" s="58" t="n">
        <v>1190004680</v>
      </c>
      <c r="N132" s="29" t="s">
        <v>62</v>
      </c>
      <c r="O132" s="71" t="n">
        <v>0</v>
      </c>
      <c r="P132" s="69"/>
      <c r="Q132" s="30" t="e">
        <f aca="false">P132/O132*100</f>
        <v>#DIV/0!</v>
      </c>
    </row>
    <row r="133" customFormat="false" ht="31.5" hidden="false" customHeight="false" outlineLevel="0" collapsed="false">
      <c r="I133" s="28" t="s">
        <v>138</v>
      </c>
      <c r="J133" s="29" t="s">
        <v>40</v>
      </c>
      <c r="K133" s="29" t="s">
        <v>166</v>
      </c>
      <c r="L133" s="29" t="s">
        <v>100</v>
      </c>
      <c r="M133" s="58" t="s">
        <v>139</v>
      </c>
      <c r="N133" s="29" t="s">
        <v>34</v>
      </c>
      <c r="O133" s="30" t="n">
        <f aca="false">O134</f>
        <v>994.75</v>
      </c>
      <c r="P133" s="30" t="n">
        <f aca="false">P134</f>
        <v>994.8</v>
      </c>
      <c r="Q133" s="30" t="n">
        <f aca="false">P133/O133*100</f>
        <v>100.00502638854</v>
      </c>
    </row>
    <row r="134" customFormat="false" ht="15.75" hidden="false" customHeight="false" outlineLevel="0" collapsed="false">
      <c r="I134" s="52" t="s">
        <v>188</v>
      </c>
      <c r="J134" s="29" t="s">
        <v>40</v>
      </c>
      <c r="K134" s="29" t="s">
        <v>166</v>
      </c>
      <c r="L134" s="29" t="s">
        <v>100</v>
      </c>
      <c r="M134" s="47" t="s">
        <v>189</v>
      </c>
      <c r="N134" s="47" t="s">
        <v>34</v>
      </c>
      <c r="O134" s="30" t="n">
        <f aca="false">O140+O135</f>
        <v>994.75</v>
      </c>
      <c r="P134" s="30" t="n">
        <f aca="false">P140+P135</f>
        <v>994.8</v>
      </c>
      <c r="Q134" s="30" t="n">
        <f aca="false">P134/O134*100</f>
        <v>100.00502638854</v>
      </c>
    </row>
    <row r="135" customFormat="false" ht="47.25" hidden="false" customHeight="false" outlineLevel="0" collapsed="false">
      <c r="I135" s="52" t="s">
        <v>145</v>
      </c>
      <c r="J135" s="29" t="s">
        <v>40</v>
      </c>
      <c r="K135" s="29" t="s">
        <v>166</v>
      </c>
      <c r="L135" s="29" t="s">
        <v>100</v>
      </c>
      <c r="M135" s="68" t="s">
        <v>190</v>
      </c>
      <c r="N135" s="47" t="s">
        <v>34</v>
      </c>
      <c r="O135" s="30" t="n">
        <f aca="false">O136</f>
        <v>609.75</v>
      </c>
      <c r="P135" s="30" t="n">
        <f aca="false">P136</f>
        <v>609.8</v>
      </c>
      <c r="Q135" s="30" t="n">
        <f aca="false">P135/O135*100</f>
        <v>100.008200082001</v>
      </c>
    </row>
    <row r="136" customFormat="false" ht="47.25" hidden="false" customHeight="false" outlineLevel="0" collapsed="false">
      <c r="I136" s="52" t="s">
        <v>191</v>
      </c>
      <c r="J136" s="29" t="s">
        <v>40</v>
      </c>
      <c r="K136" s="29" t="s">
        <v>166</v>
      </c>
      <c r="L136" s="29" t="s">
        <v>100</v>
      </c>
      <c r="M136" s="47" t="s">
        <v>192</v>
      </c>
      <c r="N136" s="47" t="s">
        <v>34</v>
      </c>
      <c r="O136" s="30" t="n">
        <f aca="false">O137</f>
        <v>609.75</v>
      </c>
      <c r="P136" s="30" t="n">
        <f aca="false">P137</f>
        <v>609.8</v>
      </c>
      <c r="Q136" s="30" t="n">
        <f aca="false">P136/O136*100</f>
        <v>100.008200082001</v>
      </c>
    </row>
    <row r="137" customFormat="false" ht="47.25" hidden="false" customHeight="false" outlineLevel="0" collapsed="false">
      <c r="I137" s="50" t="s">
        <v>193</v>
      </c>
      <c r="J137" s="29" t="s">
        <v>40</v>
      </c>
      <c r="K137" s="29" t="s">
        <v>166</v>
      </c>
      <c r="L137" s="29" t="s">
        <v>100</v>
      </c>
      <c r="M137" s="47" t="s">
        <v>194</v>
      </c>
      <c r="N137" s="47" t="s">
        <v>34</v>
      </c>
      <c r="O137" s="30" t="n">
        <f aca="false">O138</f>
        <v>609.75</v>
      </c>
      <c r="P137" s="30" t="n">
        <f aca="false">P138</f>
        <v>609.8</v>
      </c>
      <c r="Q137" s="30" t="n">
        <f aca="false">P137/O137*100</f>
        <v>100.008200082001</v>
      </c>
    </row>
    <row r="138" customFormat="false" ht="31.5" hidden="false" customHeight="false" outlineLevel="0" collapsed="false">
      <c r="I138" s="52" t="s">
        <v>180</v>
      </c>
      <c r="J138" s="29" t="s">
        <v>40</v>
      </c>
      <c r="K138" s="29" t="s">
        <v>166</v>
      </c>
      <c r="L138" s="29" t="s">
        <v>100</v>
      </c>
      <c r="M138" s="47" t="s">
        <v>194</v>
      </c>
      <c r="N138" s="47" t="s">
        <v>62</v>
      </c>
      <c r="O138" s="30" t="n">
        <v>609.75</v>
      </c>
      <c r="P138" s="69" t="n">
        <v>609.8</v>
      </c>
      <c r="Q138" s="30" t="n">
        <f aca="false">P138/O138*100</f>
        <v>100.008200082001</v>
      </c>
    </row>
    <row r="139" customFormat="false" ht="47.25" hidden="false" customHeight="false" outlineLevel="0" collapsed="false">
      <c r="I139" s="52" t="s">
        <v>145</v>
      </c>
      <c r="J139" s="29" t="s">
        <v>40</v>
      </c>
      <c r="K139" s="29" t="s">
        <v>166</v>
      </c>
      <c r="L139" s="29" t="s">
        <v>100</v>
      </c>
      <c r="M139" s="68" t="s">
        <v>195</v>
      </c>
      <c r="N139" s="47" t="s">
        <v>34</v>
      </c>
      <c r="O139" s="30" t="n">
        <f aca="false">O140</f>
        <v>385</v>
      </c>
      <c r="P139" s="30" t="n">
        <f aca="false">P140</f>
        <v>385</v>
      </c>
      <c r="Q139" s="30" t="n">
        <f aca="false">P139/O139*100</f>
        <v>100</v>
      </c>
    </row>
    <row r="140" customFormat="false" ht="47.25" hidden="false" customHeight="false" outlineLevel="0" collapsed="false">
      <c r="I140" s="50" t="s">
        <v>193</v>
      </c>
      <c r="J140" s="29" t="s">
        <v>40</v>
      </c>
      <c r="K140" s="29" t="s">
        <v>166</v>
      </c>
      <c r="L140" s="29" t="s">
        <v>100</v>
      </c>
      <c r="M140" s="68" t="s">
        <v>196</v>
      </c>
      <c r="N140" s="47" t="s">
        <v>34</v>
      </c>
      <c r="O140" s="30" t="n">
        <f aca="false">O141</f>
        <v>385</v>
      </c>
      <c r="P140" s="30" t="n">
        <f aca="false">P141</f>
        <v>385</v>
      </c>
      <c r="Q140" s="30" t="n">
        <f aca="false">P140/O140*100</f>
        <v>100</v>
      </c>
    </row>
    <row r="141" customFormat="false" ht="31.5" hidden="false" customHeight="false" outlineLevel="0" collapsed="false">
      <c r="I141" s="52" t="s">
        <v>180</v>
      </c>
      <c r="J141" s="29" t="s">
        <v>40</v>
      </c>
      <c r="K141" s="29" t="s">
        <v>166</v>
      </c>
      <c r="L141" s="29" t="s">
        <v>100</v>
      </c>
      <c r="M141" s="58" t="s">
        <v>196</v>
      </c>
      <c r="N141" s="47" t="s">
        <v>62</v>
      </c>
      <c r="O141" s="30" t="n">
        <v>385</v>
      </c>
      <c r="P141" s="69" t="n">
        <v>385</v>
      </c>
      <c r="Q141" s="30" t="n">
        <f aca="false">P141/O141*100</f>
        <v>100</v>
      </c>
    </row>
    <row r="142" customFormat="false" ht="15.75" hidden="false" customHeight="false" outlineLevel="0" collapsed="false">
      <c r="I142" s="23" t="s">
        <v>197</v>
      </c>
      <c r="J142" s="24" t="s">
        <v>40</v>
      </c>
      <c r="K142" s="24" t="s">
        <v>109</v>
      </c>
      <c r="L142" s="24" t="s">
        <v>35</v>
      </c>
      <c r="M142" s="24" t="s">
        <v>36</v>
      </c>
      <c r="N142" s="24" t="s">
        <v>34</v>
      </c>
      <c r="O142" s="35" t="n">
        <f aca="false">O143</f>
        <v>327.2</v>
      </c>
      <c r="P142" s="35" t="n">
        <f aca="false">P143</f>
        <v>245.4</v>
      </c>
      <c r="Q142" s="30" t="n">
        <f aca="false">P142/O142*100</f>
        <v>75</v>
      </c>
    </row>
    <row r="143" customFormat="false" ht="15.75" hidden="false" customHeight="false" outlineLevel="0" collapsed="false">
      <c r="I143" s="28" t="s">
        <v>198</v>
      </c>
      <c r="J143" s="29" t="s">
        <v>40</v>
      </c>
      <c r="K143" s="29" t="s">
        <v>109</v>
      </c>
      <c r="L143" s="29" t="s">
        <v>43</v>
      </c>
      <c r="M143" s="29" t="s">
        <v>36</v>
      </c>
      <c r="N143" s="29" t="s">
        <v>34</v>
      </c>
      <c r="O143" s="36" t="n">
        <f aca="false">O144</f>
        <v>327.2</v>
      </c>
      <c r="P143" s="36" t="n">
        <f aca="false">P144</f>
        <v>245.4</v>
      </c>
      <c r="Q143" s="30" t="n">
        <f aca="false">P143/O143*100</f>
        <v>75</v>
      </c>
    </row>
    <row r="144" customFormat="false" ht="31.5" hidden="false" customHeight="false" outlineLevel="0" collapsed="false">
      <c r="I144" s="28" t="s">
        <v>46</v>
      </c>
      <c r="J144" s="29" t="s">
        <v>40</v>
      </c>
      <c r="K144" s="29" t="s">
        <v>109</v>
      </c>
      <c r="L144" s="29" t="s">
        <v>43</v>
      </c>
      <c r="M144" s="29" t="s">
        <v>47</v>
      </c>
      <c r="N144" s="29" t="s">
        <v>34</v>
      </c>
      <c r="O144" s="36" t="n">
        <f aca="false">O145</f>
        <v>327.2</v>
      </c>
      <c r="P144" s="36" t="n">
        <f aca="false">P145</f>
        <v>245.4</v>
      </c>
      <c r="Q144" s="30" t="n">
        <f aca="false">P144/O144*100</f>
        <v>75</v>
      </c>
    </row>
    <row r="145" customFormat="false" ht="15.75" hidden="false" customHeight="false" outlineLevel="0" collapsed="false">
      <c r="I145" s="28" t="s">
        <v>48</v>
      </c>
      <c r="J145" s="29" t="s">
        <v>40</v>
      </c>
      <c r="K145" s="29" t="s">
        <v>109</v>
      </c>
      <c r="L145" s="29" t="s">
        <v>43</v>
      </c>
      <c r="M145" s="29" t="s">
        <v>49</v>
      </c>
      <c r="N145" s="29" t="s">
        <v>34</v>
      </c>
      <c r="O145" s="36" t="n">
        <f aca="false">O146</f>
        <v>327.2</v>
      </c>
      <c r="P145" s="36" t="n">
        <f aca="false">P146</f>
        <v>245.4</v>
      </c>
      <c r="Q145" s="30" t="n">
        <f aca="false">P145/O145*100</f>
        <v>75</v>
      </c>
    </row>
    <row r="146" customFormat="false" ht="31.5" hidden="false" customHeight="false" outlineLevel="0" collapsed="false">
      <c r="I146" s="32" t="s">
        <v>199</v>
      </c>
      <c r="J146" s="29" t="s">
        <v>40</v>
      </c>
      <c r="K146" s="33" t="s">
        <v>109</v>
      </c>
      <c r="L146" s="33" t="s">
        <v>43</v>
      </c>
      <c r="M146" s="33" t="s">
        <v>200</v>
      </c>
      <c r="N146" s="33" t="s">
        <v>34</v>
      </c>
      <c r="O146" s="46" t="n">
        <f aca="false">O147</f>
        <v>327.2</v>
      </c>
      <c r="P146" s="46" t="n">
        <f aca="false">P147</f>
        <v>245.4</v>
      </c>
      <c r="Q146" s="30" t="n">
        <f aca="false">P146/O146*100</f>
        <v>75</v>
      </c>
    </row>
    <row r="147" customFormat="false" ht="15.75" hidden="false" customHeight="false" outlineLevel="0" collapsed="false">
      <c r="I147" s="28" t="s">
        <v>201</v>
      </c>
      <c r="J147" s="29" t="s">
        <v>40</v>
      </c>
      <c r="K147" s="29" t="s">
        <v>109</v>
      </c>
      <c r="L147" s="29" t="s">
        <v>43</v>
      </c>
      <c r="M147" s="29" t="s">
        <v>200</v>
      </c>
      <c r="N147" s="29" t="s">
        <v>202</v>
      </c>
      <c r="O147" s="36" t="n">
        <v>327.2</v>
      </c>
      <c r="P147" s="69" t="n">
        <v>245.4</v>
      </c>
      <c r="Q147" s="30" t="n">
        <f aca="false">P147/O147*100</f>
        <v>75</v>
      </c>
    </row>
  </sheetData>
  <mergeCells count="2"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4-20T11:44:54Z</cp:lastPrinted>
  <dcterms:modified xsi:type="dcterms:W3CDTF">2024-10-22T11:40:19Z</dcterms:modified>
  <cp:revision>0</cp:revision>
  <dc:subject/>
  <dc:title/>
</cp:coreProperties>
</file>