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Знаменской сельской  Думы</t>
  </si>
  <si>
    <t xml:space="preserve">от 16.12.2022                           № 23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2 годи на плановый период 2023 и 2024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г
 (тыс. рублей)</t>
  </si>
  <si>
    <t xml:space="preserve">Сумма на 2023г
 (тыс. рублей)</t>
  </si>
  <si>
    <t xml:space="preserve">Сумма на 2024г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1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3" activeCellId="0" sqref="O13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4</v>
      </c>
      <c r="P11" s="26" t="n">
        <v>0.4</v>
      </c>
      <c r="Q11" s="26" t="n">
        <v>0.4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0.6</v>
      </c>
      <c r="P12" s="26" t="n">
        <v>2.3</v>
      </c>
      <c r="Q12" s="26" t="n">
        <v>2.3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1</v>
      </c>
      <c r="P13" s="26" t="n">
        <f aca="false">P11+P12</f>
        <v>2.7</v>
      </c>
      <c r="Q13" s="26" t="n">
        <f aca="false">Q11+Q12</f>
        <v>2.7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2-12-16T10:50:34Z</dcterms:modified>
  <cp:revision>0</cp:revision>
  <dc:subject/>
  <dc:title/>
</cp:coreProperties>
</file>