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Знаменской сельской Думы  </t>
  </si>
  <si>
    <t xml:space="preserve">                                                                                                                    от   16.12.2022                      № 22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3  год и на плановый период 2024 и 2025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3г.</t>
  </si>
  <si>
    <t xml:space="preserve">Сумма 
 (тыс. рублей)           на 2024г.</t>
  </si>
  <si>
    <t xml:space="preserve">Сумма 
 (тыс. рублей)           на 2025г.</t>
  </si>
  <si>
    <t xml:space="preserve">Итого</t>
  </si>
  <si>
    <t xml:space="preserve">Пенсия за выслугу лет муниципальным служащим</t>
  </si>
  <si>
    <t xml:space="preserve">Ежемесячная доплата к пенсии лицам, замещавшим должность главы администрации поселения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279.2</v>
      </c>
      <c r="C11" s="9" t="n">
        <f aca="false">SUM(C12:C19)</f>
        <v>279.3</v>
      </c>
      <c r="D11" s="9" t="n">
        <f aca="false">SUM(D12:D19)</f>
        <v>279.3</v>
      </c>
    </row>
    <row r="12" customFormat="false" ht="38.25" hidden="false" customHeight="true" outlineLevel="0" collapsed="false">
      <c r="A12" s="10" t="s">
        <v>10</v>
      </c>
      <c r="B12" s="11" t="n">
        <v>58.8</v>
      </c>
      <c r="C12" s="11" t="n">
        <v>58.9</v>
      </c>
      <c r="D12" s="11" t="n">
        <v>58.9</v>
      </c>
    </row>
    <row r="13" customFormat="false" ht="38.25" hidden="false" customHeight="true" outlineLevel="0" collapsed="false">
      <c r="A13" s="10" t="s">
        <v>11</v>
      </c>
      <c r="B13" s="11" t="n">
        <v>220.4</v>
      </c>
      <c r="C13" s="11" t="n">
        <v>220.4</v>
      </c>
      <c r="D13" s="11" t="n">
        <v>220.4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2-12-13T05:33:27Z</dcterms:modified>
  <cp:revision>2</cp:revision>
  <dc:subject/>
  <dc:title/>
</cp:coreProperties>
</file>