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18.12.2023                 №7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886.4</v>
      </c>
      <c r="D17" s="15" t="n">
        <v>3298.1</v>
      </c>
      <c r="E17" s="15" t="n">
        <v>3352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6287.9</v>
      </c>
      <c r="D18" s="15" t="n">
        <v>3298.1</v>
      </c>
      <c r="E18" s="15" t="n">
        <v>3352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01.5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12-12T12:00:23Z</cp:lastPrinted>
  <dcterms:modified xsi:type="dcterms:W3CDTF">2023-12-18T08:42:28Z</dcterms:modified>
  <cp:revision>0</cp:revision>
  <dc:subject/>
  <dc:title/>
</cp:coreProperties>
</file>