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Знаменской сельской  Думы</t>
  </si>
  <si>
    <t xml:space="preserve">от  18.12.2023                         № 78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3 годи на плановый период 2024 и 2025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г
 (тыс. рублей)</t>
  </si>
  <si>
    <t xml:space="preserve">Сумма на 2024г
 (тыс. рублей)</t>
  </si>
  <si>
    <t xml:space="preserve">Сумма на 2025г
 (тыс. рублей)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981</t>
  </si>
  <si>
    <t xml:space="preserve">03</t>
  </si>
  <si>
    <t xml:space="preserve">14</t>
  </si>
  <si>
    <t xml:space="preserve">2590013040</t>
  </si>
  <si>
    <t xml:space="preserve">500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04</t>
  </si>
  <si>
    <t xml:space="preserve">12</t>
  </si>
  <si>
    <t xml:space="preserve">259001302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2" activeCellId="0" sqref="O12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91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3</v>
      </c>
      <c r="P11" s="26" t="n">
        <v>0</v>
      </c>
      <c r="Q11" s="26" t="n">
        <v>0</v>
      </c>
    </row>
    <row r="12" s="23" customFormat="true" ht="42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0.4</v>
      </c>
      <c r="P12" s="26" t="n">
        <v>0.4</v>
      </c>
      <c r="Q12" s="26" t="n">
        <v>0.4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2+O11</f>
        <v>0.7</v>
      </c>
      <c r="P13" s="26" t="n">
        <f aca="false">P12+P11</f>
        <v>0.4</v>
      </c>
      <c r="Q13" s="26" t="n">
        <f aca="false">Q12+Q11</f>
        <v>0.4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03T07:39:11Z</cp:lastPrinted>
  <dcterms:modified xsi:type="dcterms:W3CDTF">2023-12-18T08:35:07Z</dcterms:modified>
  <cp:revision>0</cp:revision>
  <dc:subject/>
  <dc:title/>
</cp:coreProperties>
</file>