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24.10.2023                    №7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29" colorId="64" zoomScale="100" zoomScaleNormal="100" zoomScalePageLayoutView="100" workbookViewId="0">
      <selection pane="topLeft" activeCell="I139" activeCellId="0" sqref="I13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3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60.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5.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1.8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37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88.9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88.9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88.9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84.6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5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84.6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5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84.6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46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677.7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46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667.5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665.2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665.2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665.2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665.2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5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37" t="n">
        <v>665.2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46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84.8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84.8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84.8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84.8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87.2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5"/>
      <c r="J122" s="30"/>
      <c r="K122" s="30"/>
      <c r="L122" s="30"/>
      <c r="M122" s="30"/>
      <c r="N122" s="30"/>
      <c r="O122" s="37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162.3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162.3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524.9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524.9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31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31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31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31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46" t="n">
        <f aca="false">O140</f>
        <v>31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31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10-23T05:38:23Z</dcterms:modified>
  <cp:revision>0</cp:revision>
  <dc:subject/>
  <dc:title/>
</cp:coreProperties>
</file>