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4.10.2023      № 7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7: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60.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8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27.7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17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234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234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1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1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10-23T05:18:12Z</dcterms:modified>
  <cp:revision>0</cp:revision>
  <dc:subject/>
  <dc:title/>
</cp:coreProperties>
</file>