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27.09.2023                    №5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35" colorId="64" zoomScale="100" zoomScaleNormal="100" zoomScalePageLayoutView="100" workbookViewId="0">
      <selection pane="topLeft" activeCell="N120" activeCellId="0" sqref="N12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60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5.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1.8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37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88.9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88.9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88.9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84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5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84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5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84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46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727.7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46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717.5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715.2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715.2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715.2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715.2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5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37" t="n">
        <v>715.2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46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74.8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74.8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74.8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74.8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77.2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5"/>
      <c r="J122" s="30"/>
      <c r="K122" s="30"/>
      <c r="L122" s="30"/>
      <c r="M122" s="30"/>
      <c r="N122" s="30"/>
      <c r="O122" s="37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152.3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152.3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524.9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524.9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27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27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27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27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46" t="n">
        <f aca="false">O140</f>
        <v>27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27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9-26T05:30:45Z</dcterms:modified>
  <cp:revision>0</cp:revision>
  <dc:subject/>
  <dc:title/>
</cp:coreProperties>
</file>