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26.07.2023     № 5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3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3080.6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3080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392.4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v>784.8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484.8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271.9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271.9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335.7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335.7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88.9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88.9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88.9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84.6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84.6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47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47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7</v>
      </c>
    </row>
    <row r="60" s="56" customFormat="true" ht="15.75" hidden="tru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0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27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27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24T11:30:04Z</cp:lastPrinted>
  <dcterms:modified xsi:type="dcterms:W3CDTF">2023-07-26T05:24:43Z</dcterms:modified>
  <cp:revision>0</cp:revision>
  <dc:subject/>
  <dc:title/>
</cp:coreProperties>
</file>