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14,07,2023                    №5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31" activeCellId="0" sqref="O13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3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3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45.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7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45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73.9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73.9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73.9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69.6</v>
      </c>
    </row>
    <row r="44" s="44" customFormat="tru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I44" s="46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69.6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46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69.6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37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797.3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37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787.1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784.8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784.8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784.8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784.8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6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45" t="n">
        <v>784.8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37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20.2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20.2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20.2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20.2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22.6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6"/>
      <c r="J122" s="30"/>
      <c r="K122" s="30"/>
      <c r="L122" s="30"/>
      <c r="M122" s="30"/>
      <c r="N122" s="30"/>
      <c r="O122" s="45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271.9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271.9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350.7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350.7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27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27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27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27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37" t="n">
        <f aca="false">O140</f>
        <v>27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27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I86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07-12T12:16:36Z</dcterms:modified>
  <cp:revision>0</cp:revision>
  <dc:subject/>
  <dc:title/>
</cp:coreProperties>
</file>