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8.06.2023      № 47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6395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10.8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39.1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497.3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487.1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114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39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2255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2255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6-26T11:07:25Z</dcterms:modified>
  <cp:revision>0</cp:revision>
  <dc:subject/>
  <dc:title/>
</cp:coreProperties>
</file>