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28.06.2023                 №47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994.2</v>
      </c>
      <c r="D17" s="15" t="n">
        <v>3298.1</v>
      </c>
      <c r="E17" s="15" t="n">
        <v>3352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6395.7</v>
      </c>
      <c r="D18" s="15" t="n">
        <v>3298.1</v>
      </c>
      <c r="E18" s="15" t="n">
        <v>3352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01.5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5-22T14:52:29Z</cp:lastPrinted>
  <dcterms:modified xsi:type="dcterms:W3CDTF">2023-06-26T11:05:27Z</dcterms:modified>
  <cp:revision>0</cp:revision>
  <dc:subject/>
  <dc:title/>
</cp:coreProperties>
</file>