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января  2023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1889,7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804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705400"/>
          <a:ext cx="36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69820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804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705400"/>
          <a:ext cx="36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69820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fals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056</v>
      </c>
      <c r="D17" s="30" t="n">
        <v>1889.7</v>
      </c>
      <c r="E17" s="31" t="s">
        <v>33</v>
      </c>
      <c r="F17" s="30" t="n">
        <f aca="false">D17-C17</f>
        <v>-166.3</v>
      </c>
      <c r="G17" s="32" t="n">
        <v>1</v>
      </c>
      <c r="H17" s="32" t="n">
        <v>6122</v>
      </c>
      <c r="I17" s="32" t="n">
        <v>2.75</v>
      </c>
      <c r="J17" s="32" t="n">
        <v>11849.75</v>
      </c>
      <c r="K17" s="32"/>
      <c r="L17" s="32"/>
      <c r="M17" s="32" t="n">
        <v>0.75</v>
      </c>
      <c r="N17" s="32" t="n">
        <v>2439</v>
      </c>
      <c r="O17" s="30" t="n">
        <v>1383.5</v>
      </c>
      <c r="P17" s="32" t="n">
        <v>1200.2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1-09T10:39:57Z</cp:lastPrinted>
  <dcterms:modified xsi:type="dcterms:W3CDTF">2023-01-09T10:40:31Z</dcterms:modified>
  <cp:revision>0</cp:revision>
  <dc:subject/>
  <dc:title/>
</cp:coreProperties>
</file>