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Знаменской сельской  Думы </t>
  </si>
  <si>
    <t xml:space="preserve">                                                                               от 26.12.2024               №147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4 год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5800.8</v>
      </c>
      <c r="D17" s="15" t="n">
        <v>3546.2</v>
      </c>
      <c r="E17" s="15" t="n">
        <v>3614.8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6305.6</v>
      </c>
      <c r="D18" s="15" t="n">
        <v>3546.2</v>
      </c>
      <c r="E18" s="15" t="n">
        <v>3614.8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504.8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24-04-04T10:07:02Z</cp:lastPrinted>
  <dcterms:modified xsi:type="dcterms:W3CDTF">2024-12-25T13:13:13Z</dcterms:modified>
  <cp:revision>0</cp:revision>
  <dc:subject/>
  <dc:title/>
</cp:coreProperties>
</file>