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hidden" r:id="rId4"/>
  </sheets>
  <definedNames>
    <definedName function="false" hidden="false" localSheetId="0" name="_xlnm.Print_Area" vbProcedure="false">'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Знаменской сельской Думы</t>
  </si>
  <si>
    <t xml:space="preserve">от 26.12.2024      № 14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8.12.2023  № 77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.</t>
  </si>
  <si>
    <t xml:space="preserve">Сумма               (тыс. рублей) 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05.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530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715.8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731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3.6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35.4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35.4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17.4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5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12.2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284.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283.9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0.4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610.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610.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27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27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546.2</v>
      </c>
      <c r="E12" s="22" t="n">
        <f aca="false">E13+E19+E23+E26+E28+E21</f>
        <v>3614.8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</f>
        <v>2321.5</v>
      </c>
      <c r="E13" s="22" t="n">
        <f aca="false">E14+E15+E17+E18+E16</f>
        <v>247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84.3</v>
      </c>
      <c r="E14" s="27" t="n">
        <v>71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574.5</v>
      </c>
      <c r="E15" s="27" t="n">
        <v>1638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59.7</v>
      </c>
      <c r="E18" s="29" t="n">
        <v>125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49.7</v>
      </c>
      <c r="E19" s="30" t="n">
        <f aca="false">E20</f>
        <v>163.5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49.7</v>
      </c>
      <c r="E20" s="29" t="n">
        <v>163.5</v>
      </c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2.4</v>
      </c>
      <c r="E21" s="30" t="n">
        <f aca="false">E22</f>
        <v>2.4</v>
      </c>
    </row>
    <row r="22" s="24" customFormat="true" ht="31.5" hidden="false" customHeight="false" outlineLevel="0" collapsed="false">
      <c r="A22" s="32" t="s">
        <v>31</v>
      </c>
      <c r="B22" s="15" t="s">
        <v>27</v>
      </c>
      <c r="C22" s="15" t="s">
        <v>32</v>
      </c>
      <c r="D22" s="29" t="n">
        <v>2.4</v>
      </c>
      <c r="E22" s="29" t="n">
        <v>2.4</v>
      </c>
    </row>
    <row r="23" s="24" customFormat="true" ht="15" hidden="false" customHeight="false" outlineLevel="0" collapsed="false">
      <c r="A23" s="20" t="s">
        <v>33</v>
      </c>
      <c r="B23" s="21" t="s">
        <v>18</v>
      </c>
      <c r="C23" s="21" t="s">
        <v>12</v>
      </c>
      <c r="D23" s="30" t="n">
        <f aca="false">D24+D25</f>
        <v>506.2</v>
      </c>
      <c r="E23" s="30" t="n">
        <f aca="false">E24+E25</f>
        <v>509.5</v>
      </c>
    </row>
    <row r="24" s="24" customFormat="true" ht="15" hidden="false" customHeight="false" outlineLevel="0" collapsed="false">
      <c r="A24" s="26" t="s">
        <v>34</v>
      </c>
      <c r="B24" s="15" t="s">
        <v>18</v>
      </c>
      <c r="C24" s="15" t="s">
        <v>35</v>
      </c>
      <c r="D24" s="29" t="n">
        <v>465.2</v>
      </c>
      <c r="E24" s="29" t="n">
        <v>468.5</v>
      </c>
    </row>
    <row r="25" s="24" customFormat="true" ht="15" hidden="false" customHeight="false" outlineLevel="0" collapsed="false">
      <c r="A25" s="26" t="s">
        <v>36</v>
      </c>
      <c r="B25" s="15" t="s">
        <v>18</v>
      </c>
      <c r="C25" s="15" t="s">
        <v>37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8</v>
      </c>
      <c r="B26" s="21" t="s">
        <v>39</v>
      </c>
      <c r="C26" s="21" t="s">
        <v>12</v>
      </c>
      <c r="D26" s="22" t="n">
        <f aca="false">D27</f>
        <v>239.2</v>
      </c>
      <c r="E26" s="22" t="n">
        <f aca="false">E27</f>
        <v>133.7</v>
      </c>
    </row>
    <row r="27" s="24" customFormat="true" ht="15" hidden="false" customHeight="false" outlineLevel="0" collapsed="false">
      <c r="A27" s="33" t="s">
        <v>40</v>
      </c>
      <c r="B27" s="34" t="s">
        <v>39</v>
      </c>
      <c r="C27" s="34" t="s">
        <v>27</v>
      </c>
      <c r="D27" s="35" t="n">
        <v>239.2</v>
      </c>
      <c r="E27" s="35" t="n">
        <v>133.7</v>
      </c>
    </row>
    <row r="28" s="24" customFormat="true" ht="15" hidden="false" customHeight="false" outlineLevel="0" collapsed="false">
      <c r="A28" s="20" t="s">
        <v>41</v>
      </c>
      <c r="B28" s="21" t="s">
        <v>30</v>
      </c>
      <c r="C28" s="21" t="s">
        <v>12</v>
      </c>
      <c r="D28" s="30" t="n">
        <f aca="false">D29</f>
        <v>327.2</v>
      </c>
      <c r="E28" s="30" t="n">
        <f aca="false">E29</f>
        <v>327.2</v>
      </c>
    </row>
    <row r="29" s="24" customFormat="true" ht="15" hidden="false" customHeight="false" outlineLevel="0" collapsed="false">
      <c r="A29" s="26" t="s">
        <v>42</v>
      </c>
      <c r="B29" s="15" t="s">
        <v>30</v>
      </c>
      <c r="C29" s="15" t="s">
        <v>14</v>
      </c>
      <c r="D29" s="29" t="n">
        <v>327.2</v>
      </c>
      <c r="E29" s="29" t="n">
        <v>327.2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6-18T08:12:33Z</cp:lastPrinted>
  <dcterms:modified xsi:type="dcterms:W3CDTF">2024-12-25T13:23:06Z</dcterms:modified>
  <cp:revision>0</cp:revision>
  <dc:subject/>
  <dc:title/>
</cp:coreProperties>
</file>