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            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D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4469.36</v>
      </c>
      <c r="D17" s="15" t="n">
        <v>3760.55</v>
      </c>
      <c r="E17" s="15" t="n">
        <v>3874.19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4469.36</v>
      </c>
      <c r="D18" s="15" t="n">
        <v>3760.55</v>
      </c>
      <c r="E18" s="15" t="n">
        <v>3874.19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7" t="n">
        <f aca="false">C17-C18</f>
        <v>0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упышев Д.А</cp:lastModifiedBy>
  <cp:lastPrinted>2017-12-11T05:05:56Z</cp:lastPrinted>
  <dcterms:modified xsi:type="dcterms:W3CDTF">2024-11-07T13:17:59Z</dcterms:modified>
  <cp:revision>0</cp:revision>
  <dc:subject/>
  <dc:title/>
</cp:coreProperties>
</file>