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 14.07.2023  №78</t>
  </si>
  <si>
    <t xml:space="preserve">Показатели</t>
  </si>
  <si>
    <t xml:space="preserve">расходов бюджета поселения на реализацию муниципальных программ за   2 квартал  2023 года</t>
  </si>
  <si>
    <t xml:space="preserve">Наименование расхода</t>
  </si>
  <si>
    <t xml:space="preserve">Целевая статья</t>
  </si>
  <si>
    <t xml:space="preserve">Сумма  2023год    (тыс. рублей)</t>
  </si>
  <si>
    <t xml:space="preserve">Исполнено за 2023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395.1</v>
      </c>
      <c r="F11" s="28" t="n">
        <f aca="false">F12+F13+F14+F15</f>
        <v>1977.1</v>
      </c>
      <c r="G11" s="29" t="n">
        <f aca="false">F11/E11*100</f>
        <v>30.9158574533627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3130.4</v>
      </c>
      <c r="F12" s="34" t="n">
        <v>486.7</v>
      </c>
      <c r="G12" s="35" t="n">
        <f aca="false">F12/E12*100</f>
        <v>15.5475338614874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749.5</v>
      </c>
      <c r="F13" s="34" t="n">
        <v>353.1</v>
      </c>
      <c r="G13" s="35" t="n">
        <f aca="false">F13/E13*100</f>
        <v>47.1114076050701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39.1</v>
      </c>
      <c r="F14" s="34" t="n">
        <v>2.3</v>
      </c>
      <c r="G14" s="35" t="n">
        <f aca="false">F14/E14*100</f>
        <v>5.88235294117647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476.1</v>
      </c>
      <c r="F15" s="34" t="n">
        <v>1135</v>
      </c>
      <c r="G15" s="35" t="n">
        <f aca="false">F15/E15*100</f>
        <v>45.8382133193328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3-07-13T08:49:44Z</dcterms:modified>
  <cp:revision>0</cp:revision>
  <dc:subject/>
  <dc:title/>
</cp:coreProperties>
</file>