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онд оплаты , доп.387 гр.3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1</xdr:rowOff>
              </xdr:from>
              <xdr:to>
                <xdr:col>17</xdr:col>
                <xdr:colOff>3</xdr:colOff>
                <xdr:row>20</xdr:row>
                <xdr:rowOff>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асса + кредиторка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18</xdr:col>
                <xdr:colOff>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июля  2023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922,4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А.Н. Шурыгин</t>
  </si>
  <si>
    <t xml:space="preserve">Бухгалтер-финансист</t>
  </si>
  <si>
    <t xml:space="preserve">Е.А.Бударина</t>
  </si>
  <si>
    <t xml:space="preserve">Исполнитель           бухгалтер - финансист         </t>
  </si>
  <si>
    <t xml:space="preserve">(Ф.И.О. № тел.) 62-5-92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tru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tru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tru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tru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2069</v>
      </c>
      <c r="D17" s="30" t="n">
        <v>2068.7</v>
      </c>
      <c r="E17" s="31" t="s">
        <v>33</v>
      </c>
      <c r="F17" s="30" t="n">
        <f aca="false">D17-C17</f>
        <v>-0.300000000000182</v>
      </c>
      <c r="G17" s="32" t="n">
        <v>1</v>
      </c>
      <c r="H17" s="32" t="n">
        <v>6122</v>
      </c>
      <c r="I17" s="32" t="n">
        <v>2.75</v>
      </c>
      <c r="J17" s="32" t="n">
        <v>11849.75</v>
      </c>
      <c r="K17" s="32"/>
      <c r="L17" s="32"/>
      <c r="M17" s="32" t="n">
        <v>0.75</v>
      </c>
      <c r="N17" s="32" t="n">
        <v>2439</v>
      </c>
      <c r="O17" s="30" t="n">
        <v>1515.3</v>
      </c>
      <c r="P17" s="32" t="n">
        <v>701.1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25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4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7.25" hidden="false" customHeight="true" outlineLevel="0" collapsed="false">
      <c r="A27" s="36" t="s">
        <v>47</v>
      </c>
      <c r="B27" s="36"/>
      <c r="C27" s="36"/>
      <c r="D27" s="35"/>
      <c r="E27" s="35"/>
      <c r="F27" s="37" t="s">
        <v>48</v>
      </c>
      <c r="G27" s="37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8.75" hidden="false" customHeight="true" outlineLevel="0" collapsed="false">
      <c r="A28" s="36" t="s">
        <v>49</v>
      </c>
      <c r="B28" s="36"/>
      <c r="C28" s="36"/>
      <c r="D28" s="36"/>
      <c r="E28" s="36"/>
      <c r="F28" s="38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39"/>
      <c r="B29" s="39"/>
      <c r="C29" s="39"/>
    </row>
    <row r="30" customFormat="false" ht="7.5" hidden="false" customHeight="true" outlineLevel="0" collapsed="false">
      <c r="A30" s="40"/>
      <c r="B30" s="40"/>
      <c r="C30" s="40"/>
    </row>
    <row r="31" customFormat="false" ht="14.25" hidden="false" customHeight="true" outlineLevel="0" collapsed="false">
      <c r="A31" s="40" t="s">
        <v>51</v>
      </c>
      <c r="B31" s="40"/>
      <c r="C31" s="40"/>
      <c r="F31" s="1" t="s">
        <v>50</v>
      </c>
    </row>
    <row r="32" customFormat="false" ht="15" hidden="false" customHeight="false" outlineLevel="0" collapsed="false">
      <c r="A32" s="40" t="s">
        <v>52</v>
      </c>
      <c r="B32" s="40"/>
      <c r="C32" s="40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0"/>
    </row>
  </sheetData>
  <mergeCells count="16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F27:G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04-04T10:44:46Z</cp:lastPrinted>
  <dcterms:modified xsi:type="dcterms:W3CDTF">2023-07-03T11:34:03Z</dcterms:modified>
  <cp:revision>0</cp:revision>
  <dc:subject/>
  <dc:title/>
</cp:coreProperties>
</file>