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Знаменской сельской Думы</t>
  </si>
  <si>
    <t xml:space="preserve">от 206.06.2023      № 4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095.7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076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2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48.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4.3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532.1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10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521.9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140.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749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39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955.02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955.02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27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27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1-19T05:39:29Z</cp:lastPrinted>
  <dcterms:modified xsi:type="dcterms:W3CDTF">2023-06-06T07:14:37Z</dcterms:modified>
  <cp:revision>0</cp:revision>
  <dc:subject/>
  <dc:title/>
</cp:coreProperties>
</file>