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06.06.2023                    №4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0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0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07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4.3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4.3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4.3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46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</row>
    <row r="45" s="44" customFormat="true" ht="31.5" hidden="true" customHeight="false" outlineLevel="0" collapsed="false">
      <c r="A45" s="43"/>
      <c r="B45" s="43"/>
      <c r="C45" s="43"/>
      <c r="D45" s="43"/>
      <c r="E45" s="43"/>
      <c r="F45" s="43"/>
      <c r="G45" s="43"/>
      <c r="I45" s="46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37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532.1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521.9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519.6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519.6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519.6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519.6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6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45" t="n">
        <v>519.6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37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55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55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55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55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57.4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6"/>
      <c r="J122" s="30"/>
      <c r="K122" s="30"/>
      <c r="L122" s="30"/>
      <c r="M122" s="30"/>
      <c r="N122" s="30"/>
      <c r="O122" s="45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271.9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271.9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385.5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385.5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27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27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27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27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37" t="n">
        <f aca="false">O140</f>
        <v>27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27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I86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6-06T07:14:08Z</dcterms:modified>
  <cp:revision>0</cp:revision>
  <dc:subject/>
  <dc:title/>
</cp:coreProperties>
</file>